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PUBLIÇAÇÃO FEVEREIRO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918">
  <si>
    <t xml:space="preserve">Portaria  Conjunta  nº  123, de 14 de março de  2011</t>
  </si>
  <si>
    <t xml:space="preserve">        Republicação em função de incorreção nos valores do 2º ao 4º rateios de fevereiro/2011, referente a  IPI.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uição do Estado de Minas Gerais e no art. 1º do Decreto nº</t>
  </si>
  <si>
    <t xml:space="preserve">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fevereiro</t>
    </r>
    <r>
      <rPr>
        <sz val="10"/>
        <rFont val="Times New Roman"/>
        <family val="1"/>
      </rPr>
      <t xml:space="preserve"> 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Imposto Sobre Operações Relativas à Circulação de Mercadorias e Sobre Prestação de Serviço de Transporte Interestadual e Intermunicipal e </t>
    </r>
  </si>
  <si>
    <t xml:space="preserve">de Comunicação - ICMS e IPI  Exportação, conforme discriminado no Anexo Único desta Portaria.</t>
  </si>
  <si>
    <t xml:space="preserve">    Art.2º -  Esta Portaria  entra em vigor na data de sua publicação.</t>
  </si>
  <si>
    <t xml:space="preserve">Geber Soares de Oliveira</t>
  </si>
  <si>
    <t xml:space="preserve">Maria do Carmo Silveira Nascimento</t>
  </si>
  <si>
    <t xml:space="preserve">Superintendente Central de Administração Financeira</t>
  </si>
  <si>
    <t xml:space="preserve">Superintendente de Arrecadação e Informações Fiscais</t>
  </si>
  <si>
    <t xml:space="preserve">(a que se refere o art. 1º da Portaria Conjunta nº 123 de 14 de março  2011</t>
  </si>
  <si>
    <t xml:space="preserve">Municípios</t>
  </si>
  <si>
    <t xml:space="preserve">Índices - 2011</t>
  </si>
  <si>
    <t xml:space="preserve">ICMS</t>
  </si>
  <si>
    <t xml:space="preserve">IPI</t>
  </si>
  <si>
    <t xml:space="preserve">1º Rateio - Fevereiro/2011 ( Arrecadação de Janeiro 2011)</t>
  </si>
  <si>
    <t xml:space="preserve">1º Rateio - Fevereiro/2011 ( Arrecadação de Janeiro/2011)</t>
  </si>
  <si>
    <t xml:space="preserve">Valores em R$1,00</t>
  </si>
  <si>
    <t xml:space="preserve">Cód</t>
  </si>
  <si>
    <t xml:space="preserve">Nome</t>
  </si>
  <si>
    <t xml:space="preserve">Rateio Consolidado Lei  Nº 13.803</t>
  </si>
  <si>
    <t xml:space="preserve">Acumulado até Janeiro</t>
  </si>
  <si>
    <t xml:space="preserve"> ICMS Valor Bruto </t>
  </si>
  <si>
    <t xml:space="preserve">Valor de  contribuição para   FUNDEB      </t>
  </si>
  <si>
    <t xml:space="preserve">Acertos  SEF</t>
  </si>
  <si>
    <t xml:space="preserve">Valor Saúde</t>
  </si>
  <si>
    <t xml:space="preserve">ICMS  Valor Líquido  </t>
  </si>
  <si>
    <t xml:space="preserve">Acumulado até 1º rateio de Fevereiro</t>
  </si>
  <si>
    <t xml:space="preserve">    IPI  Valor Bruto  </t>
  </si>
  <si>
    <t xml:space="preserve">Valor  de contribuição para   FUNDEB</t>
  </si>
  <si>
    <t xml:space="preserve">   IPI  Valor PASEP</t>
  </si>
  <si>
    <t xml:space="preserve">   IPI   Valor Líquido</t>
  </si>
  <si>
    <t xml:space="preserve">(2-3+4-5)=6</t>
  </si>
  <si>
    <t xml:space="preserve">(1+6)=7</t>
  </si>
  <si>
    <t xml:space="preserve">(2-3-4-5)=6</t>
  </si>
  <si>
    <t xml:space="preserve">ABADIA DOS 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O SERRA</t>
  </si>
  <si>
    <t xml:space="preserve">ANDRADAS</t>
  </si>
  <si>
    <t xml:space="preserve">CACHOEIRA DE PAJEU</t>
  </si>
  <si>
    <t xml:space="preserve">ANDR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O MONTE ALTO</t>
  </si>
  <si>
    <t xml:space="preserve">BARBACENA</t>
  </si>
  <si>
    <t xml:space="preserve">BARRA LONGA</t>
  </si>
  <si>
    <t xml:space="preserve">TRE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RDA DA MATA</t>
  </si>
  <si>
    <t xml:space="preserve">BOTELHOS</t>
  </si>
  <si>
    <t xml:space="preserve">BOTUMIRIM</t>
  </si>
  <si>
    <t xml:space="preserve">BRASILIA DE MINAS</t>
  </si>
  <si>
    <t xml:space="preserve">BRAS PIRES</t>
  </si>
  <si>
    <t xml:space="preserve">BRAUNAS</t>
  </si>
  <si>
    <t xml:space="preserve">BRASOPOLIS</t>
  </si>
  <si>
    <t xml:space="preserve">BRUMADINHO</t>
  </si>
  <si>
    <t xml:space="preserve">BUENO BRANDAO</t>
  </si>
  <si>
    <t xml:space="preserve">BUENO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A</t>
  </si>
  <si>
    <t xml:space="preserve">CANAPOLIS</t>
  </si>
  <si>
    <t xml:space="preserve">CANA VERDE</t>
  </si>
  <si>
    <t xml:space="preserve">CANDEIAS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ONCEICAO DA BARRA MINAS</t>
  </si>
  <si>
    <t xml:space="preserve">CATAGUASES</t>
  </si>
  <si>
    <t xml:space="preserve">CATAS ALTAS DO NORUEGA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NOVO</t>
  </si>
  <si>
    <t xml:space="preserve">COUTO DE MAGALHAES DE MIN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NOVA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SAO GONCALO DO RIO PRETO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EI GASPAR</t>
  </si>
  <si>
    <t xml:space="preserve">FREI INOCENCIO</t>
  </si>
  <si>
    <t xml:space="preserve">FRONTEIRA</t>
  </si>
  <si>
    <t xml:space="preserve">FRUTAL</t>
  </si>
  <si>
    <t xml:space="preserve">FUNILANDIA</t>
  </si>
  <si>
    <t xml:space="preserve">GALILEIA</t>
  </si>
  <si>
    <t xml:space="preserve">GONCALVES</t>
  </si>
  <si>
    <t xml:space="preserve">GONZAGA</t>
  </si>
  <si>
    <t xml:space="preserve">GOUVEI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NCONFIDENTES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NAUBA</t>
  </si>
  <si>
    <t xml:space="preserve">JANUARIA</t>
  </si>
  <si>
    <t xml:space="preserve">JAPARAIBA</t>
  </si>
  <si>
    <t xml:space="preserve">JECEABA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NOVA UNIA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C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E</t>
  </si>
  <si>
    <t xml:space="preserve">MARIANA</t>
  </si>
  <si>
    <t xml:space="preserve">MARILAC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TERLANDIA</t>
  </si>
  <si>
    <t xml:space="preserve">MATEUS LEME</t>
  </si>
  <si>
    <t xml:space="preserve">MATIAS BARBOSA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AO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TE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IMPIO NORONHA</t>
  </si>
  <si>
    <t xml:space="preserve">OLIVEIRA</t>
  </si>
  <si>
    <t xml:space="preserve">OLIVEIRA FORTES</t>
  </si>
  <si>
    <t xml:space="preserve">ONC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I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A DE MINAS</t>
  </si>
  <si>
    <t xml:space="preserve">PARAGUACU</t>
  </si>
  <si>
    <t xml:space="preserve">PARAISO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ALTO JEQUITIBA</t>
  </si>
  <si>
    <t xml:space="preserve">PRUDENTE DE MORAE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TA BARBARA</t>
  </si>
  <si>
    <t xml:space="preserve">STA BARBARA DO TUGURIO</t>
  </si>
  <si>
    <t xml:space="preserve">STA CRUZ DO ESCALVADO</t>
  </si>
  <si>
    <t xml:space="preserve">STA EFIGENIA DE MINAS</t>
  </si>
  <si>
    <t xml:space="preserve">STA FE DE MINAS</t>
  </si>
  <si>
    <t xml:space="preserve">STA JULIANA</t>
  </si>
  <si>
    <t xml:space="preserve">STA LUZIA</t>
  </si>
  <si>
    <t xml:space="preserve">STA MARGARIDA</t>
  </si>
  <si>
    <t xml:space="preserve">STA MARIA DO ITABIRA</t>
  </si>
  <si>
    <t xml:space="preserve">STA MARIA DO SALTO</t>
  </si>
  <si>
    <t xml:space="preserve">STA MARIA DO SUACUI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RIACHO</t>
  </si>
  <si>
    <t xml:space="preserve">SANTANA DOS MONTES</t>
  </si>
  <si>
    <t xml:space="preserve">STA RITA DE CALDAS</t>
  </si>
  <si>
    <t xml:space="preserve">STA RITA DE IBITIPOCA</t>
  </si>
  <si>
    <t xml:space="preserve">STA RITA DO ITUETO</t>
  </si>
  <si>
    <t xml:space="preserve">STA RITA DO JACUTINGA</t>
  </si>
  <si>
    <t xml:space="preserve">STA RITA DO SAPUCAI</t>
  </si>
  <si>
    <t xml:space="preserve">STA ROSA DA SERRA</t>
  </si>
  <si>
    <t xml:space="preserve">STA VITORIA</t>
  </si>
  <si>
    <t xml:space="preserve">STO ANTONIO DO AMPARO</t>
  </si>
  <si>
    <t xml:space="preserve">STO ANTONIO DO AVENTUREIRO</t>
  </si>
  <si>
    <t xml:space="preserve">STO ANTONIO DO GRAMA</t>
  </si>
  <si>
    <t xml:space="preserve">STO ANTONIO DO ITAMBE</t>
  </si>
  <si>
    <t xml:space="preserve">STO ANTONIO DO JACINTO</t>
  </si>
  <si>
    <t xml:space="preserve">STO ANTONIO DO MONTE</t>
  </si>
  <si>
    <t xml:space="preserve">STO ANTONIO DO RIO ABAIXO</t>
  </si>
  <si>
    <t xml:space="preserve">STO HIPOLITO</t>
  </si>
  <si>
    <t xml:space="preserve">SANTOS DUMONT</t>
  </si>
  <si>
    <t xml:space="preserve">SAO BENTO ABADE</t>
  </si>
  <si>
    <t xml:space="preserve">SAO BRAS DO SUACUI</t>
  </si>
  <si>
    <t xml:space="preserve">SAO DOMINGOS DO PRATA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ONCALO DO ABAETE</t>
  </si>
  <si>
    <t xml:space="preserve">SAO GONCALO DO PARA</t>
  </si>
  <si>
    <t xml:space="preserve">SAO GONCALO DO RIO ABAIXO</t>
  </si>
  <si>
    <t xml:space="preserve">SAO GONCALO DO SAPUCAI</t>
  </si>
  <si>
    <t xml:space="preserve">SAO GOTARDO</t>
  </si>
  <si>
    <t xml:space="preserve">SAO JOAO BATISTA DO GLORIA</t>
  </si>
  <si>
    <t xml:space="preserve">SAO JOAO DA MATA</t>
  </si>
  <si>
    <t xml:space="preserve">SAO JOAO DA PONTE</t>
  </si>
  <si>
    <t xml:space="preserve">SAO JOAO DEL REI</t>
  </si>
  <si>
    <t xml:space="preserve">SAO JOAO DO ORIENTE</t>
  </si>
  <si>
    <t xml:space="preserve">SAO JOAO DO PARAISO</t>
  </si>
  <si>
    <t xml:space="preserve">SAO JOAO EVANGELISTA</t>
  </si>
  <si>
    <t xml:space="preserve">SAO JOAO NEPOMUCENO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 DA BELA VISTA</t>
  </si>
  <si>
    <t xml:space="preserve">SAO SEB DO MARANHAO</t>
  </si>
  <si>
    <t xml:space="preserve">SAO SEB DO OESTE</t>
  </si>
  <si>
    <t xml:space="preserve">SAO SEB DO PARAISO</t>
  </si>
  <si>
    <t xml:space="preserve">SAO SEB DO RIO PRETO</t>
  </si>
  <si>
    <t xml:space="preserve">SAO SEB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EN. CORTES</t>
  </si>
  <si>
    <t xml:space="preserve">SEN. FIRMINO</t>
  </si>
  <si>
    <t xml:space="preserve">SEN. JOSE BENTO</t>
  </si>
  <si>
    <t xml:space="preserve">SEN.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ES CORACOE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ERABA</t>
  </si>
  <si>
    <t xml:space="preserve">UBERLANDIA</t>
  </si>
  <si>
    <t xml:space="preserve">UMBURATIBA</t>
  </si>
  <si>
    <t xml:space="preserve">UNAI</t>
  </si>
  <si>
    <t xml:space="preserve">URUCANIA</t>
  </si>
  <si>
    <t xml:space="preserve">VARGEM BONITA</t>
  </si>
  <si>
    <t xml:space="preserve">VARGINHA</t>
  </si>
  <si>
    <t xml:space="preserve">VARZEA DA PALMA</t>
  </si>
  <si>
    <t xml:space="preserve">VARZELANDIA</t>
  </si>
  <si>
    <t xml:space="preserve">VAZANTE</t>
  </si>
  <si>
    <t xml:space="preserve">VERISSIMO</t>
  </si>
  <si>
    <t xml:space="preserve">VESPASIANO</t>
  </si>
  <si>
    <t xml:space="preserve">VICOSA</t>
  </si>
  <si>
    <t xml:space="preserve">VIEIRAS</t>
  </si>
  <si>
    <t xml:space="preserve">MATHIAS LOBATO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ITAU DE MINAS</t>
  </si>
  <si>
    <t xml:space="preserve">ALFREDO VASCONCELOS</t>
  </si>
  <si>
    <t xml:space="preserve">ARAPORA</t>
  </si>
  <si>
    <t xml:space="preserve">CAPITAO ANDRADE</t>
  </si>
  <si>
    <t xml:space="preserve">CARNEIRINHO</t>
  </si>
  <si>
    <t xml:space="preserve">CATUJI</t>
  </si>
  <si>
    <t xml:space="preserve">DIVISOPOLIS</t>
  </si>
  <si>
    <t xml:space="preserve">DURANDE</t>
  </si>
  <si>
    <t xml:space="preserve">ENTRE FOLHAS</t>
  </si>
  <si>
    <t xml:space="preserve">FERVEDOURO</t>
  </si>
  <si>
    <t xml:space="preserve">ICARAI DE MINAS</t>
  </si>
  <si>
    <t xml:space="preserve">IPABA</t>
  </si>
  <si>
    <t xml:space="preserve">JAI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OPOLIS</t>
  </si>
  <si>
    <t xml:space="preserve">PEDRAS MARIA CRUZ</t>
  </si>
  <si>
    <t xml:space="preserve">RIACHINHO</t>
  </si>
  <si>
    <t xml:space="preserve">STA BARBARA DO LESTE</t>
  </si>
  <si>
    <t xml:space="preserve">STA RITA DE MINAS</t>
  </si>
  <si>
    <t xml:space="preserve">SANTANA DO PARAISO</t>
  </si>
  <si>
    <t xml:space="preserve">SAO JOAO DO MANHUACU</t>
  </si>
  <si>
    <t xml:space="preserve">SAO JOAO DO MANTENINHA</t>
  </si>
  <si>
    <t xml:space="preserve">SAO JOSE DA LAPA</t>
  </si>
  <si>
    <t xml:space="preserve">SEN. AMARAL</t>
  </si>
  <si>
    <t xml:space="preserve">UBAPORANGA</t>
  </si>
  <si>
    <t xml:space="preserve">URUCUIA</t>
  </si>
  <si>
    <t xml:space="preserve">ALTO CAPARAO</t>
  </si>
  <si>
    <t xml:space="preserve">ANGELANDIA</t>
  </si>
  <si>
    <t xml:space="preserve">ARICANDUVA</t>
  </si>
  <si>
    <t xml:space="preserve">BERIZAL</t>
  </si>
  <si>
    <t xml:space="preserve">BONITO DE MINAS</t>
  </si>
  <si>
    <t xml:space="preserve">BRASILA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UCHA</t>
  </si>
  <si>
    <t xml:space="preserve">CONEGO MARINHO</t>
  </si>
  <si>
    <t xml:space="preserve">CONFINS</t>
  </si>
  <si>
    <t xml:space="preserve">CORREGO FUNDO</t>
  </si>
  <si>
    <t xml:space="preserve">CRISO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O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A</t>
  </si>
  <si>
    <t xml:space="preserve">GUARACIAMA</t>
  </si>
  <si>
    <t xml:space="preserve">IBIRACATU</t>
  </si>
  <si>
    <t xml:space="preserve">IMBE DE MINAS</t>
  </si>
  <si>
    <t xml:space="preserve">INDAIABIRA</t>
  </si>
  <si>
    <t xml:space="preserve">JENIPAPO DE MINAS</t>
  </si>
  <si>
    <t xml:space="preserve">JOSE GONCALVES DE MINAS</t>
  </si>
  <si>
    <t xml:space="preserve">JOSE RAYDAN</t>
  </si>
  <si>
    <t xml:space="preserve">JOSENOPOLIS</t>
  </si>
  <si>
    <t xml:space="preserve">JUVENILIA</t>
  </si>
  <si>
    <t xml:space="preserve">LEME DO PRADO</t>
  </si>
  <si>
    <t xml:space="preserve">LUISBURGO</t>
  </si>
  <si>
    <t xml:space="preserve">LUISLANDIA</t>
  </si>
  <si>
    <t xml:space="preserve">MARIO CAMPOS</t>
  </si>
  <si>
    <t xml:space="preserve">MARTINS SOARES</t>
  </si>
  <si>
    <t xml:space="preserve">MIRAVANIA</t>
  </si>
  <si>
    <t xml:space="preserve">MONTE FORMOSO</t>
  </si>
  <si>
    <t xml:space="preserve">NAQUE</t>
  </si>
  <si>
    <t xml:space="preserve">NATALANDIA</t>
  </si>
  <si>
    <t xml:space="preserve">NINHEIRA</t>
  </si>
  <si>
    <t xml:space="preserve">NOVA BELEM</t>
  </si>
  <si>
    <t xml:space="preserve">NOVA PORTEIRINHA</t>
  </si>
  <si>
    <t xml:space="preserve">NOVO ORIENTE DE MINAS</t>
  </si>
  <si>
    <t xml:space="preserve">NOVORIZONTE</t>
  </si>
  <si>
    <t xml:space="preserve">OLHOS D AGUA</t>
  </si>
  <si>
    <t xml:space="preserve">ORATO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 AGUA</t>
  </si>
  <si>
    <t xml:space="preserve">PINTOPOLIS</t>
  </si>
  <si>
    <t xml:space="preserve">PONTO CHIQUE</t>
  </si>
  <si>
    <t xml:space="preserve">PONTO DOS VOLANTES</t>
  </si>
  <si>
    <t xml:space="preserve">REDUTO</t>
  </si>
  <si>
    <t xml:space="preserve">ROSARIO DA LIMEIRA</t>
  </si>
  <si>
    <t xml:space="preserve">STA BARBARA DO MONTE VERDE</t>
  </si>
  <si>
    <t xml:space="preserve">STA CRUZ DE MINAS</t>
  </si>
  <si>
    <t xml:space="preserve">STA CRUZ DE SALINAS</t>
  </si>
  <si>
    <t xml:space="preserve">STA HELENA DE MINAS</t>
  </si>
  <si>
    <t xml:space="preserve">STO ANTONIO DO RETIRO</t>
  </si>
  <si>
    <t xml:space="preserve">SAO DOMINGOS DAS DORES</t>
  </si>
  <si>
    <t xml:space="preserve">SAO FELIX DE MINAS</t>
  </si>
  <si>
    <t xml:space="preserve">SAO GERALDO DO BAIXIO</t>
  </si>
  <si>
    <t xml:space="preserve">SAO JOAO DA LAGOA</t>
  </si>
  <si>
    <t xml:space="preserve">SAO JOAO DAS MISSOES</t>
  </si>
  <si>
    <t xml:space="preserve">SAO JOAO DO PACUI</t>
  </si>
  <si>
    <t xml:space="preserve">SAO JOAQUIM DE BICAS</t>
  </si>
  <si>
    <t xml:space="preserve">SAO JOSE DA BARRA</t>
  </si>
  <si>
    <t xml:space="preserve">SAO SEBASTIAO VARGEM ALEGRE</t>
  </si>
  <si>
    <t xml:space="preserve">SAO SEBASTIAO DO ANTA</t>
  </si>
  <si>
    <t xml:space="preserve">SARZEDO</t>
  </si>
  <si>
    <t xml:space="preserve">SEM PEIXE</t>
  </si>
  <si>
    <t xml:space="preserve">SERRANOPOLIS DE MINAS</t>
  </si>
  <si>
    <t xml:space="preserve">SETUBINHA</t>
  </si>
  <si>
    <t xml:space="preserve">TAPARUBA</t>
  </si>
  <si>
    <t xml:space="preserve">TOCOS DO MOGI</t>
  </si>
  <si>
    <t xml:space="preserve">UNIAO DE MINAS</t>
  </si>
  <si>
    <t xml:space="preserve">URUANA DE MINAS</t>
  </si>
  <si>
    <t xml:space="preserve">VARGEM ALEGRE</t>
  </si>
  <si>
    <t xml:space="preserve">VARGEM GRANDE RIO PARDO</t>
  </si>
  <si>
    <t xml:space="preserve">VARJAO DE MINAS</t>
  </si>
  <si>
    <t xml:space="preserve">VERDELA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s/Rateios </t>
  </si>
  <si>
    <t xml:space="preserve">Período</t>
  </si>
  <si>
    <t xml:space="preserve">Valor ICMS Líquido</t>
  </si>
  <si>
    <t xml:space="preserve">Valor IPI Líquido</t>
  </si>
  <si>
    <t xml:space="preserve">01/02/2011</t>
  </si>
  <si>
    <t xml:space="preserve">21/01/11 a 27/01/11</t>
  </si>
  <si>
    <t xml:space="preserve">08/02/2011</t>
  </si>
  <si>
    <t xml:space="preserve">28/01/11 a 31/01/11</t>
  </si>
  <si>
    <t xml:space="preserve">TOTAL</t>
  </si>
  <si>
    <t xml:space="preserve">Fontes: Fundação João Pinheiro (índices); Banco Itaú (valores) e SEF-MG/EGE (Cálculos) </t>
  </si>
  <si>
    <t xml:space="preserve">Acumulado até o 1º Rateio de Fevereiro</t>
  </si>
  <si>
    <t xml:space="preserve">2º ao 4º Rateios - Fevereiro/2011</t>
  </si>
  <si>
    <t xml:space="preserve">Acumulado até Fevereiro</t>
  </si>
  <si>
    <t xml:space="preserve">Acumulado até  1º Rateio de Fevereiro</t>
  </si>
  <si>
    <t xml:space="preserve">Valor de  contribuição para   FUNDEB        </t>
  </si>
  <si>
    <t xml:space="preserve">Acertos  SEF </t>
  </si>
  <si>
    <t xml:space="preserve">Valor  de contribuição para   FUNDEB </t>
  </si>
  <si>
    <t xml:space="preserve">valor Saúde</t>
  </si>
  <si>
    <t xml:space="preserve">ANTONIO DIAS    </t>
  </si>
  <si>
    <t xml:space="preserve">SAO SEBASTIAO VARGEM ALEGR</t>
  </si>
  <si>
    <t xml:space="preserve">01/02/11 a 04/02/11</t>
  </si>
  <si>
    <t xml:space="preserve">15/02/2011</t>
  </si>
  <si>
    <t xml:space="preserve">05/02/11 a 11/02/11</t>
  </si>
  <si>
    <t xml:space="preserve">22/02/2011</t>
  </si>
  <si>
    <t xml:space="preserve">12/02/11 a 18/02/11</t>
  </si>
  <si>
    <t xml:space="preserve">10/02/2011</t>
  </si>
  <si>
    <t xml:space="preserve">18/02/2011</t>
  </si>
  <si>
    <t xml:space="preserve">28/02/20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#,##0.00"/>
    <numFmt numFmtId="167" formatCode="_(* #,##0.00_);_(* \(#,##0.00\);_(* \-??_);_(@_)"/>
    <numFmt numFmtId="168" formatCode="0"/>
    <numFmt numFmtId="169" formatCode="[$-409]#,##0_);\(#,##0\)"/>
    <numFmt numFmtId="170" formatCode="[$-409]m/d/yyyy"/>
    <numFmt numFmtId="171" formatCode="#,##0.000000000"/>
    <numFmt numFmtId="172" formatCode="#,##0.0000000"/>
    <numFmt numFmtId="173" formatCode="#,##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3399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9.28"/>
    <col collapsed="false" customWidth="true" hidden="false" outlineLevel="0" max="3" min="3" style="3" width="18.14"/>
    <col collapsed="false" customWidth="true" hidden="false" outlineLevel="0" max="4" min="4" style="3" width="13.85"/>
    <col collapsed="false" customWidth="true" hidden="false" outlineLevel="0" max="6" min="5" style="2" width="14.28"/>
    <col collapsed="false" customWidth="true" hidden="false" outlineLevel="0" max="8" min="7" style="4" width="14.28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true" hidden="false" outlineLevel="0" max="11" min="11" style="2" width="13.28"/>
    <col collapsed="false" customWidth="true" hidden="false" outlineLevel="0" max="17" min="12" style="2" width="14.28"/>
    <col collapsed="false" customWidth="true" hidden="false" outlineLevel="0" max="18" min="18" style="2" width="13.28"/>
    <col collapsed="false" customWidth="true" hidden="false" outlineLevel="0" max="19" min="19" style="2" width="14.14"/>
    <col collapsed="false" customWidth="true" hidden="false" outlineLevel="0" max="20" min="20" style="2" width="12.56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5"/>
      <c r="Q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9" t="s">
        <v>3</v>
      </c>
      <c r="B5" s="9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true" outlineLevel="0" collapsed="false">
      <c r="A6" s="9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6"/>
    </row>
    <row r="11" customFormat="false" ht="12.75" hidden="false" customHeight="true" outlineLevel="0" collapsed="false">
      <c r="A11" s="10"/>
      <c r="B11" s="10"/>
      <c r="C11" s="10"/>
      <c r="D11" s="10"/>
      <c r="E11" s="11"/>
      <c r="F11" s="12"/>
      <c r="G11" s="12"/>
      <c r="H11" s="12"/>
      <c r="I11" s="12"/>
      <c r="J11" s="10"/>
      <c r="K11" s="10"/>
      <c r="L11" s="10"/>
      <c r="M11" s="10"/>
      <c r="N11" s="10"/>
      <c r="O11" s="10"/>
      <c r="P11" s="10"/>
      <c r="Q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0"/>
      <c r="Q12" s="6"/>
    </row>
    <row r="13" customFormat="false" ht="12.75" hidden="false" customHeight="true" outlineLevel="0" collapsed="false">
      <c r="A13" s="10"/>
      <c r="B13" s="10"/>
      <c r="C13" s="1" t="s">
        <v>7</v>
      </c>
      <c r="D13" s="1"/>
      <c r="E13" s="1"/>
      <c r="F13" s="13"/>
      <c r="G13" s="10"/>
      <c r="H13" s="10"/>
      <c r="I13" s="14"/>
      <c r="J13" s="10"/>
      <c r="K13" s="10"/>
      <c r="L13" s="1" t="s">
        <v>8</v>
      </c>
      <c r="M13" s="1"/>
      <c r="N13" s="1"/>
      <c r="O13" s="15"/>
      <c r="P13" s="16"/>
      <c r="Q13" s="16"/>
    </row>
    <row r="14" customFormat="false" ht="12.75" hidden="false" customHeight="true" outlineLevel="0" collapsed="false">
      <c r="A14" s="10"/>
      <c r="B14" s="10"/>
      <c r="C14" s="1" t="s">
        <v>9</v>
      </c>
      <c r="D14" s="1"/>
      <c r="E14" s="1"/>
      <c r="F14" s="13"/>
      <c r="G14" s="10"/>
      <c r="H14" s="10"/>
      <c r="I14" s="17"/>
      <c r="J14" s="10"/>
      <c r="K14" s="10"/>
      <c r="L14" s="18" t="s">
        <v>10</v>
      </c>
      <c r="M14" s="18"/>
      <c r="N14" s="18"/>
      <c r="O14" s="18"/>
      <c r="P14" s="16"/>
      <c r="Q14" s="16"/>
    </row>
    <row r="15" customFormat="false" ht="12.7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6"/>
    </row>
    <row r="16" customFormat="false" ht="12.75" hidden="false" customHeight="true" outlineLevel="0" collapsed="false">
      <c r="A16" s="19" t="s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2.75" hidden="false" customHeight="true" outlineLevel="0" collapsed="false">
      <c r="A17" s="20" t="s">
        <v>12</v>
      </c>
      <c r="B17" s="20"/>
      <c r="C17" s="21" t="s">
        <v>13</v>
      </c>
      <c r="D17" s="22" t="s">
        <v>14</v>
      </c>
      <c r="E17" s="22"/>
      <c r="F17" s="22"/>
      <c r="G17" s="22"/>
      <c r="H17" s="22"/>
      <c r="I17" s="22"/>
      <c r="J17" s="22"/>
      <c r="K17" s="23" t="s">
        <v>15</v>
      </c>
      <c r="L17" s="23"/>
      <c r="M17" s="23"/>
      <c r="N17" s="23"/>
      <c r="O17" s="23"/>
      <c r="P17" s="23"/>
      <c r="Q17" s="23"/>
    </row>
    <row r="18" customFormat="false" ht="24.95" hidden="false" customHeight="true" outlineLevel="0" collapsed="false">
      <c r="A18" s="20"/>
      <c r="B18" s="20"/>
      <c r="C18" s="21"/>
      <c r="D18" s="24"/>
      <c r="E18" s="25" t="s">
        <v>16</v>
      </c>
      <c r="F18" s="25"/>
      <c r="G18" s="25"/>
      <c r="H18" s="25"/>
      <c r="I18" s="25"/>
      <c r="J18" s="26"/>
      <c r="K18" s="27"/>
      <c r="L18" s="28" t="s">
        <v>17</v>
      </c>
      <c r="M18" s="28"/>
      <c r="N18" s="28"/>
      <c r="O18" s="28"/>
      <c r="P18" s="28"/>
      <c r="Q18" s="29"/>
    </row>
    <row r="19" customFormat="false" ht="12.75" hidden="false" customHeight="true" outlineLevel="0" collapsed="false">
      <c r="A19" s="20"/>
      <c r="B19" s="20"/>
      <c r="C19" s="21"/>
      <c r="D19" s="30"/>
      <c r="E19" s="31" t="s">
        <v>18</v>
      </c>
      <c r="F19" s="31"/>
      <c r="G19" s="31"/>
      <c r="H19" s="31"/>
      <c r="I19" s="31"/>
      <c r="J19" s="32"/>
      <c r="K19" s="30"/>
      <c r="L19" s="31" t="s">
        <v>18</v>
      </c>
      <c r="M19" s="31"/>
      <c r="N19" s="31"/>
      <c r="O19" s="31"/>
      <c r="P19" s="31"/>
      <c r="Q19" s="33"/>
    </row>
    <row r="20" customFormat="false" ht="38.25" hidden="false" customHeight="true" outlineLevel="0" collapsed="false">
      <c r="A20" s="34" t="s">
        <v>19</v>
      </c>
      <c r="B20" s="35" t="s">
        <v>20</v>
      </c>
      <c r="C20" s="36" t="s">
        <v>21</v>
      </c>
      <c r="D20" s="37" t="s">
        <v>22</v>
      </c>
      <c r="E20" s="38" t="s">
        <v>23</v>
      </c>
      <c r="F20" s="39" t="s">
        <v>24</v>
      </c>
      <c r="G20" s="38" t="s">
        <v>25</v>
      </c>
      <c r="H20" s="38" t="s">
        <v>26</v>
      </c>
      <c r="I20" s="40" t="s">
        <v>27</v>
      </c>
      <c r="J20" s="41" t="s">
        <v>28</v>
      </c>
      <c r="K20" s="42" t="s">
        <v>22</v>
      </c>
      <c r="L20" s="41" t="s">
        <v>29</v>
      </c>
      <c r="M20" s="43" t="s">
        <v>30</v>
      </c>
      <c r="N20" s="41" t="s">
        <v>31</v>
      </c>
      <c r="O20" s="38" t="s">
        <v>26</v>
      </c>
      <c r="P20" s="41" t="s">
        <v>32</v>
      </c>
      <c r="Q20" s="44" t="s">
        <v>28</v>
      </c>
    </row>
    <row r="21" customFormat="false" ht="12.75" hidden="false" customHeight="true" outlineLevel="0" collapsed="false">
      <c r="A21" s="34"/>
      <c r="B21" s="35"/>
      <c r="C21" s="36"/>
      <c r="D21" s="45" t="n">
        <v>1</v>
      </c>
      <c r="E21" s="46" t="n">
        <v>2</v>
      </c>
      <c r="F21" s="47" t="n">
        <v>3</v>
      </c>
      <c r="G21" s="46" t="n">
        <v>4</v>
      </c>
      <c r="H21" s="46" t="n">
        <v>5</v>
      </c>
      <c r="I21" s="48" t="s">
        <v>33</v>
      </c>
      <c r="J21" s="49" t="s">
        <v>34</v>
      </c>
      <c r="K21" s="50" t="n">
        <v>1</v>
      </c>
      <c r="L21" s="46" t="n">
        <v>2</v>
      </c>
      <c r="M21" s="47" t="n">
        <v>3</v>
      </c>
      <c r="N21" s="47" t="n">
        <v>4</v>
      </c>
      <c r="O21" s="47" t="n">
        <v>5</v>
      </c>
      <c r="P21" s="46" t="s">
        <v>35</v>
      </c>
      <c r="Q21" s="51" t="s">
        <v>34</v>
      </c>
    </row>
    <row r="22" customFormat="false" ht="12.75" hidden="false" customHeight="true" outlineLevel="0" collapsed="false">
      <c r="A22" s="15" t="n">
        <v>1</v>
      </c>
      <c r="B22" s="6" t="s">
        <v>36</v>
      </c>
      <c r="C22" s="52" t="n">
        <v>0.0363064</v>
      </c>
      <c r="D22" s="53" t="n">
        <v>170004.34</v>
      </c>
      <c r="E22" s="53" t="n">
        <v>12806.35</v>
      </c>
      <c r="F22" s="53" t="n">
        <v>2561.26</v>
      </c>
      <c r="G22" s="53" t="n">
        <v>0</v>
      </c>
      <c r="H22" s="53" t="n">
        <v>0</v>
      </c>
      <c r="I22" s="53" t="n">
        <v>10245.09</v>
      </c>
      <c r="J22" s="53" t="n">
        <f aca="false">D22+I22</f>
        <v>180249.43</v>
      </c>
      <c r="K22" s="53" t="n">
        <v>3792.51</v>
      </c>
      <c r="L22" s="53" t="n">
        <v>469.79</v>
      </c>
      <c r="M22" s="53" t="n">
        <v>93.96</v>
      </c>
      <c r="N22" s="53" t="n">
        <v>3.75</v>
      </c>
      <c r="O22" s="53" t="n">
        <v>0</v>
      </c>
      <c r="P22" s="53" t="n">
        <v>372.08</v>
      </c>
      <c r="Q22" s="53" t="n">
        <f aca="false">K22+P22</f>
        <v>4164.59</v>
      </c>
      <c r="S22" s="4"/>
    </row>
    <row r="23" customFormat="false" ht="12.75" hidden="false" customHeight="true" outlineLevel="0" collapsed="false">
      <c r="A23" s="15" t="n">
        <v>2</v>
      </c>
      <c r="B23" s="6" t="s">
        <v>37</v>
      </c>
      <c r="C23" s="52" t="n">
        <v>0.07211575</v>
      </c>
      <c r="D23" s="53" t="n">
        <v>340893.79</v>
      </c>
      <c r="E23" s="53" t="n">
        <v>25437.4</v>
      </c>
      <c r="F23" s="53" t="n">
        <v>5087.48</v>
      </c>
      <c r="G23" s="53" t="n">
        <v>0</v>
      </c>
      <c r="H23" s="53" t="n">
        <v>0</v>
      </c>
      <c r="I23" s="53" t="n">
        <v>20349.92</v>
      </c>
      <c r="J23" s="53" t="n">
        <f aca="false">D23+I23</f>
        <v>361243.71</v>
      </c>
      <c r="K23" s="53" t="n">
        <v>7687.51</v>
      </c>
      <c r="L23" s="53" t="n">
        <v>933.16</v>
      </c>
      <c r="M23" s="53" t="n">
        <v>186.63</v>
      </c>
      <c r="N23" s="53" t="n">
        <v>7.46</v>
      </c>
      <c r="O23" s="53" t="n">
        <v>0</v>
      </c>
      <c r="P23" s="53" t="n">
        <v>739.07</v>
      </c>
      <c r="Q23" s="53" t="n">
        <f aca="false">K23+P23</f>
        <v>8426.58</v>
      </c>
      <c r="S23" s="4"/>
    </row>
    <row r="24" customFormat="false" ht="12.75" hidden="false" customHeight="true" outlineLevel="0" collapsed="false">
      <c r="A24" s="15" t="n">
        <v>3</v>
      </c>
      <c r="B24" s="6" t="s">
        <v>38</v>
      </c>
      <c r="C24" s="52" t="n">
        <v>0.03934836</v>
      </c>
      <c r="D24" s="53" t="n">
        <v>184563.68</v>
      </c>
      <c r="E24" s="53" t="n">
        <v>13879.35</v>
      </c>
      <c r="F24" s="53" t="n">
        <v>2775.87</v>
      </c>
      <c r="G24" s="53" t="n">
        <v>0</v>
      </c>
      <c r="H24" s="53" t="n">
        <v>0</v>
      </c>
      <c r="I24" s="53" t="n">
        <v>11103.48</v>
      </c>
      <c r="J24" s="53" t="n">
        <f aca="false">D24+I24</f>
        <v>195667.16</v>
      </c>
      <c r="K24" s="53" t="n">
        <v>4125.43</v>
      </c>
      <c r="L24" s="53" t="n">
        <v>509.16</v>
      </c>
      <c r="M24" s="53" t="n">
        <v>101.83</v>
      </c>
      <c r="N24" s="53" t="n">
        <v>4.07</v>
      </c>
      <c r="O24" s="53" t="n">
        <v>0</v>
      </c>
      <c r="P24" s="53" t="n">
        <v>403.26</v>
      </c>
      <c r="Q24" s="53" t="n">
        <f aca="false">K24+P24</f>
        <v>4528.69</v>
      </c>
      <c r="S24" s="4"/>
    </row>
    <row r="25" customFormat="false" ht="12.75" hidden="false" customHeight="true" outlineLevel="0" collapsed="false">
      <c r="A25" s="15" t="n">
        <v>4</v>
      </c>
      <c r="B25" s="6" t="s">
        <v>39</v>
      </c>
      <c r="C25" s="52" t="n">
        <v>0.01454144</v>
      </c>
      <c r="D25" s="53" t="n">
        <v>68339.41</v>
      </c>
      <c r="E25" s="53" t="n">
        <v>5129.21</v>
      </c>
      <c r="F25" s="53" t="n">
        <v>1025.84</v>
      </c>
      <c r="G25" s="53" t="n">
        <v>0</v>
      </c>
      <c r="H25" s="53" t="n">
        <v>0</v>
      </c>
      <c r="I25" s="53" t="n">
        <v>4103.37</v>
      </c>
      <c r="J25" s="53" t="n">
        <f aca="false">D25+I25</f>
        <v>72442.78</v>
      </c>
      <c r="K25" s="53" t="n">
        <v>1530.95</v>
      </c>
      <c r="L25" s="53" t="n">
        <v>188.15</v>
      </c>
      <c r="M25" s="53" t="n">
        <v>37.63</v>
      </c>
      <c r="N25" s="53" t="n">
        <v>1.5</v>
      </c>
      <c r="O25" s="53" t="n">
        <v>0</v>
      </c>
      <c r="P25" s="53" t="n">
        <v>149.02</v>
      </c>
      <c r="Q25" s="53" t="n">
        <f aca="false">K25+P25</f>
        <v>1679.97</v>
      </c>
      <c r="S25" s="4"/>
    </row>
    <row r="26" customFormat="false" ht="12.75" hidden="false" customHeight="true" outlineLevel="0" collapsed="false">
      <c r="A26" s="15" t="n">
        <v>5</v>
      </c>
      <c r="B26" s="6" t="s">
        <v>40</v>
      </c>
      <c r="C26" s="52" t="n">
        <v>0.02678512</v>
      </c>
      <c r="D26" s="53" t="n">
        <v>125229.05</v>
      </c>
      <c r="E26" s="53" t="n">
        <v>9447.91</v>
      </c>
      <c r="F26" s="53" t="n">
        <v>1889.58</v>
      </c>
      <c r="G26" s="53" t="n">
        <v>0</v>
      </c>
      <c r="H26" s="53" t="n">
        <v>0</v>
      </c>
      <c r="I26" s="53" t="n">
        <v>7558.33</v>
      </c>
      <c r="J26" s="53" t="n">
        <f aca="false">D26+I26</f>
        <v>132787.38</v>
      </c>
      <c r="K26" s="53" t="n">
        <v>2788.7</v>
      </c>
      <c r="L26" s="53" t="n">
        <v>346.59</v>
      </c>
      <c r="M26" s="53" t="n">
        <v>69.32</v>
      </c>
      <c r="N26" s="53" t="n">
        <v>2.77</v>
      </c>
      <c r="O26" s="53" t="n">
        <v>0</v>
      </c>
      <c r="P26" s="53" t="n">
        <v>274.5</v>
      </c>
      <c r="Q26" s="53" t="n">
        <f aca="false">K26+P26</f>
        <v>3063.2</v>
      </c>
      <c r="S26" s="4"/>
    </row>
    <row r="27" customFormat="false" ht="12.75" hidden="false" customHeight="true" outlineLevel="0" collapsed="false">
      <c r="A27" s="15" t="n">
        <v>6</v>
      </c>
      <c r="B27" s="6" t="s">
        <v>41</v>
      </c>
      <c r="C27" s="52" t="n">
        <v>0.02972461</v>
      </c>
      <c r="D27" s="53" t="n">
        <v>138817.43</v>
      </c>
      <c r="E27" s="53" t="n">
        <v>10484.76</v>
      </c>
      <c r="F27" s="53" t="n">
        <v>2096.94</v>
      </c>
      <c r="G27" s="53" t="n">
        <v>0</v>
      </c>
      <c r="H27" s="53" t="n">
        <v>0</v>
      </c>
      <c r="I27" s="53" t="n">
        <v>8387.82</v>
      </c>
      <c r="J27" s="53" t="n">
        <f aca="false">D27+I27</f>
        <v>147205.25</v>
      </c>
      <c r="K27" s="53" t="n">
        <v>3087.31</v>
      </c>
      <c r="L27" s="53" t="n">
        <v>384.63</v>
      </c>
      <c r="M27" s="53" t="n">
        <v>76.93</v>
      </c>
      <c r="N27" s="53" t="n">
        <v>3.07</v>
      </c>
      <c r="O27" s="53" t="n">
        <v>0</v>
      </c>
      <c r="P27" s="53" t="n">
        <v>304.63</v>
      </c>
      <c r="Q27" s="53" t="n">
        <f aca="false">K27+P27</f>
        <v>3391.94</v>
      </c>
      <c r="S27" s="4"/>
    </row>
    <row r="28" customFormat="false" ht="12.75" hidden="false" customHeight="true" outlineLevel="0" collapsed="false">
      <c r="A28" s="15" t="n">
        <v>7</v>
      </c>
      <c r="B28" s="6" t="s">
        <v>42</v>
      </c>
      <c r="C28" s="52" t="n">
        <v>0.04778699</v>
      </c>
      <c r="D28" s="53" t="n">
        <v>225274.41</v>
      </c>
      <c r="E28" s="53" t="n">
        <v>16855.9</v>
      </c>
      <c r="F28" s="53" t="n">
        <v>3371.17</v>
      </c>
      <c r="G28" s="53" t="n">
        <v>0</v>
      </c>
      <c r="H28" s="53" t="n">
        <v>0</v>
      </c>
      <c r="I28" s="53" t="n">
        <v>13484.73</v>
      </c>
      <c r="J28" s="53" t="n">
        <f aca="false">D28+I28</f>
        <v>238759.14</v>
      </c>
      <c r="K28" s="53" t="n">
        <v>5064.45</v>
      </c>
      <c r="L28" s="53" t="n">
        <v>618.35</v>
      </c>
      <c r="M28" s="53" t="n">
        <v>123.67</v>
      </c>
      <c r="N28" s="53" t="n">
        <v>4.94</v>
      </c>
      <c r="O28" s="53" t="n">
        <v>0</v>
      </c>
      <c r="P28" s="53" t="n">
        <v>489.74</v>
      </c>
      <c r="Q28" s="53" t="n">
        <f aca="false">K28+P28</f>
        <v>5554.19</v>
      </c>
      <c r="S28" s="4"/>
    </row>
    <row r="29" customFormat="false" ht="12.75" hidden="false" customHeight="true" outlineLevel="0" collapsed="false">
      <c r="A29" s="15" t="n">
        <v>8</v>
      </c>
      <c r="B29" s="6" t="s">
        <v>43</v>
      </c>
      <c r="C29" s="52" t="n">
        <v>0.01962753</v>
      </c>
      <c r="D29" s="53" t="n">
        <v>91625.68</v>
      </c>
      <c r="E29" s="53" t="n">
        <v>6923.22</v>
      </c>
      <c r="F29" s="53" t="n">
        <v>1384.64</v>
      </c>
      <c r="G29" s="53" t="n">
        <v>0</v>
      </c>
      <c r="H29" s="53" t="n">
        <v>0</v>
      </c>
      <c r="I29" s="53" t="n">
        <v>5538.58</v>
      </c>
      <c r="J29" s="53" t="n">
        <f aca="false">D29+I29</f>
        <v>97164.26</v>
      </c>
      <c r="K29" s="53" t="n">
        <v>2036.8</v>
      </c>
      <c r="L29" s="53" t="n">
        <v>253.97</v>
      </c>
      <c r="M29" s="53" t="n">
        <v>50.79</v>
      </c>
      <c r="N29" s="53" t="n">
        <v>2.03</v>
      </c>
      <c r="O29" s="53" t="n">
        <v>0</v>
      </c>
      <c r="P29" s="53" t="n">
        <v>201.15</v>
      </c>
      <c r="Q29" s="53" t="n">
        <f aca="false">K29+P29</f>
        <v>2237.95</v>
      </c>
      <c r="S29" s="4"/>
    </row>
    <row r="30" customFormat="false" ht="12.75" hidden="false" customHeight="true" outlineLevel="0" collapsed="false">
      <c r="A30" s="15" t="n">
        <v>9</v>
      </c>
      <c r="B30" s="6" t="s">
        <v>44</v>
      </c>
      <c r="C30" s="52" t="n">
        <v>0.03167923</v>
      </c>
      <c r="D30" s="53" t="n">
        <v>146877.38</v>
      </c>
      <c r="E30" s="53" t="n">
        <v>11174.21</v>
      </c>
      <c r="F30" s="53" t="n">
        <v>2234.84</v>
      </c>
      <c r="G30" s="53" t="n">
        <v>0</v>
      </c>
      <c r="H30" s="53" t="n">
        <v>0</v>
      </c>
      <c r="I30" s="53" t="n">
        <v>8939.37</v>
      </c>
      <c r="J30" s="53" t="n">
        <f aca="false">D30+I30</f>
        <v>155816.75</v>
      </c>
      <c r="K30" s="53" t="n">
        <v>3238.97</v>
      </c>
      <c r="L30" s="53" t="n">
        <v>409.91</v>
      </c>
      <c r="M30" s="53" t="n">
        <v>81.98</v>
      </c>
      <c r="N30" s="53" t="n">
        <v>3.27</v>
      </c>
      <c r="O30" s="53" t="n">
        <v>0</v>
      </c>
      <c r="P30" s="53" t="n">
        <v>324.66</v>
      </c>
      <c r="Q30" s="53" t="n">
        <f aca="false">K30+P30</f>
        <v>3563.63</v>
      </c>
      <c r="S30" s="4"/>
    </row>
    <row r="31" customFormat="false" ht="12.75" hidden="false" customHeight="true" outlineLevel="0" collapsed="false">
      <c r="A31" s="15" t="n">
        <v>10</v>
      </c>
      <c r="B31" s="6" t="s">
        <v>45</v>
      </c>
      <c r="C31" s="52" t="n">
        <v>0.03373838</v>
      </c>
      <c r="D31" s="53" t="n">
        <v>157670.09</v>
      </c>
      <c r="E31" s="53" t="n">
        <v>11900.54</v>
      </c>
      <c r="F31" s="53" t="n">
        <v>2380.1</v>
      </c>
      <c r="G31" s="53" t="n">
        <v>0</v>
      </c>
      <c r="H31" s="53" t="n">
        <v>0</v>
      </c>
      <c r="I31" s="53" t="n">
        <v>9520.44</v>
      </c>
      <c r="J31" s="53" t="n">
        <f aca="false">D31+I31</f>
        <v>167190.53</v>
      </c>
      <c r="K31" s="53" t="n">
        <v>3509.38</v>
      </c>
      <c r="L31" s="53" t="n">
        <v>436.56</v>
      </c>
      <c r="M31" s="53" t="n">
        <v>87.31</v>
      </c>
      <c r="N31" s="53" t="n">
        <v>3.49</v>
      </c>
      <c r="O31" s="53" t="n">
        <v>0</v>
      </c>
      <c r="P31" s="53" t="n">
        <v>345.76</v>
      </c>
      <c r="Q31" s="53" t="n">
        <f aca="false">K31+P31</f>
        <v>3855.14</v>
      </c>
      <c r="S31" s="4"/>
    </row>
    <row r="32" customFormat="false" ht="12.75" hidden="false" customHeight="true" outlineLevel="0" collapsed="false">
      <c r="A32" s="15" t="n">
        <v>11</v>
      </c>
      <c r="B32" s="6" t="s">
        <v>46</v>
      </c>
      <c r="C32" s="52" t="n">
        <v>0.11386295</v>
      </c>
      <c r="D32" s="53" t="n">
        <v>537392.88</v>
      </c>
      <c r="E32" s="53" t="n">
        <v>40162.88</v>
      </c>
      <c r="F32" s="53" t="n">
        <v>8032.57</v>
      </c>
      <c r="G32" s="53" t="n">
        <v>0</v>
      </c>
      <c r="H32" s="53" t="n">
        <v>0</v>
      </c>
      <c r="I32" s="53" t="n">
        <v>32130.31</v>
      </c>
      <c r="J32" s="53" t="n">
        <f aca="false">D32+I32</f>
        <v>569523.19</v>
      </c>
      <c r="K32" s="53" t="n">
        <v>12097.32</v>
      </c>
      <c r="L32" s="53" t="n">
        <v>1473.38</v>
      </c>
      <c r="M32" s="53" t="n">
        <v>294.68</v>
      </c>
      <c r="N32" s="53" t="n">
        <v>11.78</v>
      </c>
      <c r="O32" s="53" t="n">
        <v>0</v>
      </c>
      <c r="P32" s="53" t="n">
        <v>1166.92</v>
      </c>
      <c r="Q32" s="53" t="n">
        <f aca="false">K32+P32</f>
        <v>13264.24</v>
      </c>
      <c r="S32" s="4"/>
    </row>
    <row r="33" customFormat="false" ht="12.75" hidden="false" customHeight="true" outlineLevel="0" collapsed="false">
      <c r="A33" s="15" t="n">
        <v>12</v>
      </c>
      <c r="B33" s="6" t="s">
        <v>47</v>
      </c>
      <c r="C33" s="52" t="n">
        <v>0.02648557</v>
      </c>
      <c r="D33" s="53" t="n">
        <v>124045.27</v>
      </c>
      <c r="E33" s="53" t="n">
        <v>9342.25</v>
      </c>
      <c r="F33" s="53" t="n">
        <v>1868.45</v>
      </c>
      <c r="G33" s="53" t="n">
        <v>0</v>
      </c>
      <c r="H33" s="53" t="n">
        <v>0</v>
      </c>
      <c r="I33" s="53" t="n">
        <v>7473.8</v>
      </c>
      <c r="J33" s="53" t="n">
        <f aca="false">D33+I33</f>
        <v>131519.07</v>
      </c>
      <c r="K33" s="53" t="n">
        <v>2767.92</v>
      </c>
      <c r="L33" s="53" t="n">
        <v>342.71</v>
      </c>
      <c r="M33" s="53" t="n">
        <v>68.54</v>
      </c>
      <c r="N33" s="53" t="n">
        <v>2.74</v>
      </c>
      <c r="O33" s="53" t="n">
        <v>0</v>
      </c>
      <c r="P33" s="53" t="n">
        <v>271.43</v>
      </c>
      <c r="Q33" s="53" t="n">
        <f aca="false">K33+P33</f>
        <v>3039.35</v>
      </c>
      <c r="S33" s="4"/>
    </row>
    <row r="34" customFormat="false" ht="12.75" hidden="false" customHeight="true" outlineLevel="0" collapsed="false">
      <c r="A34" s="15" t="n">
        <v>13</v>
      </c>
      <c r="B34" s="6" t="s">
        <v>48</v>
      </c>
      <c r="C34" s="52" t="n">
        <v>0.01610196</v>
      </c>
      <c r="D34" s="53" t="n">
        <v>75176.91</v>
      </c>
      <c r="E34" s="53" t="n">
        <v>5679.64</v>
      </c>
      <c r="F34" s="53" t="n">
        <v>1135.93</v>
      </c>
      <c r="G34" s="53" t="n">
        <v>0</v>
      </c>
      <c r="H34" s="53" t="n">
        <v>0</v>
      </c>
      <c r="I34" s="53" t="n">
        <v>4543.71</v>
      </c>
      <c r="J34" s="53" t="n">
        <f aca="false">D34+I34</f>
        <v>79720.62</v>
      </c>
      <c r="K34" s="53" t="n">
        <v>1671.38</v>
      </c>
      <c r="L34" s="53" t="n">
        <v>208.35</v>
      </c>
      <c r="M34" s="53" t="n">
        <v>41.67</v>
      </c>
      <c r="N34" s="53" t="n">
        <v>1.66</v>
      </c>
      <c r="O34" s="53" t="n">
        <v>0</v>
      </c>
      <c r="P34" s="53" t="n">
        <v>165.02</v>
      </c>
      <c r="Q34" s="53" t="n">
        <f aca="false">K34+P34</f>
        <v>1836.4</v>
      </c>
      <c r="S34" s="4"/>
    </row>
    <row r="35" customFormat="false" ht="12.75" hidden="false" customHeight="true" outlineLevel="0" collapsed="false">
      <c r="A35" s="15" t="n">
        <v>14</v>
      </c>
      <c r="B35" s="6" t="s">
        <v>49</v>
      </c>
      <c r="C35" s="52" t="n">
        <v>0.02254778</v>
      </c>
      <c r="D35" s="53" t="n">
        <v>108702.17</v>
      </c>
      <c r="E35" s="53" t="n">
        <v>7953.28</v>
      </c>
      <c r="F35" s="53" t="n">
        <v>1590.65</v>
      </c>
      <c r="G35" s="53" t="n">
        <v>0</v>
      </c>
      <c r="H35" s="53" t="n">
        <v>0</v>
      </c>
      <c r="I35" s="53" t="n">
        <v>6362.63</v>
      </c>
      <c r="J35" s="53" t="n">
        <f aca="false">D35+I35</f>
        <v>115064.8</v>
      </c>
      <c r="K35" s="53" t="n">
        <v>2505.38</v>
      </c>
      <c r="L35" s="53" t="n">
        <v>291.76</v>
      </c>
      <c r="M35" s="53" t="n">
        <v>58.35</v>
      </c>
      <c r="N35" s="53" t="n">
        <v>2.33</v>
      </c>
      <c r="O35" s="53" t="n">
        <v>0</v>
      </c>
      <c r="P35" s="53" t="n">
        <v>231.08</v>
      </c>
      <c r="Q35" s="53" t="n">
        <f aca="false">K35+P35</f>
        <v>2736.46</v>
      </c>
      <c r="S35" s="4"/>
    </row>
    <row r="36" customFormat="false" ht="12.75" hidden="false" customHeight="true" outlineLevel="0" collapsed="false">
      <c r="A36" s="15" t="n">
        <v>15</v>
      </c>
      <c r="B36" s="6" t="s">
        <v>50</v>
      </c>
      <c r="C36" s="52" t="n">
        <v>0.09941907</v>
      </c>
      <c r="D36" s="53" t="n">
        <v>464256.28</v>
      </c>
      <c r="E36" s="53" t="n">
        <v>35068.11</v>
      </c>
      <c r="F36" s="53" t="n">
        <v>7013.62</v>
      </c>
      <c r="G36" s="53" t="n">
        <v>0</v>
      </c>
      <c r="H36" s="53" t="n">
        <v>0</v>
      </c>
      <c r="I36" s="53" t="n">
        <v>28054.49</v>
      </c>
      <c r="J36" s="53" t="n">
        <f aca="false">D36+I36</f>
        <v>492310.77</v>
      </c>
      <c r="K36" s="53" t="n">
        <v>10324</v>
      </c>
      <c r="L36" s="53" t="n">
        <v>1286.47</v>
      </c>
      <c r="M36" s="53" t="n">
        <v>257.29</v>
      </c>
      <c r="N36" s="53" t="n">
        <v>10.29</v>
      </c>
      <c r="O36" s="53" t="n">
        <v>0</v>
      </c>
      <c r="P36" s="53" t="n">
        <v>1018.89</v>
      </c>
      <c r="Q36" s="53" t="n">
        <f aca="false">K36+P36</f>
        <v>11342.89</v>
      </c>
      <c r="S36" s="4"/>
    </row>
    <row r="37" customFormat="false" ht="12.75" hidden="false" customHeight="true" outlineLevel="0" collapsed="false">
      <c r="A37" s="15" t="n">
        <v>16</v>
      </c>
      <c r="B37" s="6" t="s">
        <v>51</v>
      </c>
      <c r="C37" s="52" t="n">
        <v>0.26281472</v>
      </c>
      <c r="D37" s="53" t="n">
        <v>1234709.13</v>
      </c>
      <c r="E37" s="53" t="n">
        <v>92702.68</v>
      </c>
      <c r="F37" s="53" t="n">
        <v>18540.53</v>
      </c>
      <c r="G37" s="53" t="n">
        <v>0</v>
      </c>
      <c r="H37" s="53" t="n">
        <v>0</v>
      </c>
      <c r="I37" s="53" t="n">
        <v>74162.15</v>
      </c>
      <c r="J37" s="53" t="n">
        <f aca="false">D37+I37</f>
        <v>1308871.28</v>
      </c>
      <c r="K37" s="53" t="n">
        <v>27649.47</v>
      </c>
      <c r="L37" s="53" t="n">
        <v>3400.8</v>
      </c>
      <c r="M37" s="53" t="n">
        <v>680.16</v>
      </c>
      <c r="N37" s="53" t="n">
        <v>27.2</v>
      </c>
      <c r="O37" s="53" t="n">
        <v>0</v>
      </c>
      <c r="P37" s="53" t="n">
        <v>2693.44</v>
      </c>
      <c r="Q37" s="53" t="n">
        <f aca="false">K37+P37</f>
        <v>30342.91</v>
      </c>
      <c r="S37" s="4"/>
    </row>
    <row r="38" customFormat="false" ht="12.75" hidden="false" customHeight="true" outlineLevel="0" collapsed="false">
      <c r="A38" s="15" t="n">
        <v>17</v>
      </c>
      <c r="B38" s="6" t="s">
        <v>52</v>
      </c>
      <c r="C38" s="52" t="n">
        <v>0.06192969</v>
      </c>
      <c r="D38" s="53" t="n">
        <v>288141.88</v>
      </c>
      <c r="E38" s="53" t="n">
        <v>21844.47</v>
      </c>
      <c r="F38" s="53" t="n">
        <v>4368.89</v>
      </c>
      <c r="G38" s="53" t="n">
        <v>0</v>
      </c>
      <c r="H38" s="53" t="n">
        <v>0</v>
      </c>
      <c r="I38" s="53" t="n">
        <v>17475.58</v>
      </c>
      <c r="J38" s="53" t="n">
        <f aca="false">D38+I38</f>
        <v>305617.46</v>
      </c>
      <c r="K38" s="53" t="n">
        <v>6380.48</v>
      </c>
      <c r="L38" s="53" t="n">
        <v>801.36</v>
      </c>
      <c r="M38" s="53" t="n">
        <v>160.27</v>
      </c>
      <c r="N38" s="53" t="n">
        <v>6.41</v>
      </c>
      <c r="O38" s="53" t="n">
        <v>0</v>
      </c>
      <c r="P38" s="53" t="n">
        <v>634.68</v>
      </c>
      <c r="Q38" s="53" t="n">
        <f aca="false">K38+P38</f>
        <v>7015.16</v>
      </c>
      <c r="S38" s="4"/>
    </row>
    <row r="39" customFormat="false" ht="12.75" hidden="false" customHeight="true" outlineLevel="0" collapsed="false">
      <c r="A39" s="15" t="n">
        <v>18</v>
      </c>
      <c r="B39" s="6" t="s">
        <v>53</v>
      </c>
      <c r="C39" s="52" t="n">
        <v>0.02563037</v>
      </c>
      <c r="D39" s="53" t="n">
        <v>120099.68</v>
      </c>
      <c r="E39" s="53" t="n">
        <v>9040.6</v>
      </c>
      <c r="F39" s="53" t="n">
        <v>1808.12</v>
      </c>
      <c r="G39" s="53" t="n">
        <v>0</v>
      </c>
      <c r="H39" s="53" t="n">
        <v>0</v>
      </c>
      <c r="I39" s="53" t="n">
        <v>7232.48</v>
      </c>
      <c r="J39" s="53" t="n">
        <f aca="false">D39+I39</f>
        <v>127332.16</v>
      </c>
      <c r="K39" s="53" t="n">
        <v>2681.43</v>
      </c>
      <c r="L39" s="53" t="n">
        <v>331.65</v>
      </c>
      <c r="M39" s="53" t="n">
        <v>66.33</v>
      </c>
      <c r="N39" s="53" t="n">
        <v>2.65</v>
      </c>
      <c r="O39" s="53" t="n">
        <v>0</v>
      </c>
      <c r="P39" s="53" t="n">
        <v>262.67</v>
      </c>
      <c r="Q39" s="53" t="n">
        <f aca="false">K39+P39</f>
        <v>2944.1</v>
      </c>
      <c r="S39" s="4"/>
    </row>
    <row r="40" customFormat="false" ht="12.75" hidden="false" customHeight="true" outlineLevel="0" collapsed="false">
      <c r="A40" s="15" t="n">
        <v>19</v>
      </c>
      <c r="B40" s="6" t="s">
        <v>54</v>
      </c>
      <c r="C40" s="52" t="n">
        <v>0.07095523</v>
      </c>
      <c r="D40" s="53" t="n">
        <v>332759.17</v>
      </c>
      <c r="E40" s="53" t="n">
        <v>25028.04</v>
      </c>
      <c r="F40" s="53" t="n">
        <v>5005.6</v>
      </c>
      <c r="G40" s="53" t="n">
        <v>0</v>
      </c>
      <c r="H40" s="53" t="n">
        <v>0</v>
      </c>
      <c r="I40" s="53" t="n">
        <v>20022.44</v>
      </c>
      <c r="J40" s="53" t="n">
        <f aca="false">D40+I40</f>
        <v>352781.61</v>
      </c>
      <c r="K40" s="53" t="n">
        <v>7436.49</v>
      </c>
      <c r="L40" s="53" t="n">
        <v>918.15</v>
      </c>
      <c r="M40" s="53" t="n">
        <v>183.63</v>
      </c>
      <c r="N40" s="53" t="n">
        <v>7.34</v>
      </c>
      <c r="O40" s="53" t="n">
        <v>0</v>
      </c>
      <c r="P40" s="53" t="n">
        <v>727.18</v>
      </c>
      <c r="Q40" s="53" t="n">
        <f aca="false">K40+P40</f>
        <v>8163.67</v>
      </c>
      <c r="S40" s="4"/>
    </row>
    <row r="41" customFormat="false" ht="12.75" hidden="false" customHeight="true" outlineLevel="0" collapsed="false">
      <c r="A41" s="15" t="n">
        <v>20</v>
      </c>
      <c r="B41" s="6" t="s">
        <v>55</v>
      </c>
      <c r="C41" s="52" t="n">
        <v>0.04233538</v>
      </c>
      <c r="D41" s="53" t="n">
        <v>198212.48</v>
      </c>
      <c r="E41" s="53" t="n">
        <v>14932.95</v>
      </c>
      <c r="F41" s="53" t="n">
        <v>2986.58</v>
      </c>
      <c r="G41" s="53" t="n">
        <v>0</v>
      </c>
      <c r="H41" s="53" t="n">
        <v>0</v>
      </c>
      <c r="I41" s="53" t="n">
        <v>11946.37</v>
      </c>
      <c r="J41" s="53" t="n">
        <f aca="false">D41+I41</f>
        <v>210158.85</v>
      </c>
      <c r="K41" s="53" t="n">
        <v>4421.2</v>
      </c>
      <c r="L41" s="53" t="n">
        <v>547.81</v>
      </c>
      <c r="M41" s="53" t="n">
        <v>109.56</v>
      </c>
      <c r="N41" s="53" t="n">
        <v>4.38</v>
      </c>
      <c r="O41" s="53" t="n">
        <v>0</v>
      </c>
      <c r="P41" s="53" t="n">
        <v>433.87</v>
      </c>
      <c r="Q41" s="53" t="n">
        <f aca="false">K41+P41</f>
        <v>4855.07</v>
      </c>
      <c r="S41" s="4"/>
    </row>
    <row r="42" customFormat="false" ht="12.75" hidden="false" customHeight="true" outlineLevel="0" collapsed="false">
      <c r="A42" s="15" t="n">
        <v>21</v>
      </c>
      <c r="B42" s="6" t="s">
        <v>56</v>
      </c>
      <c r="C42" s="52" t="n">
        <v>0.02892756</v>
      </c>
      <c r="D42" s="53" t="n">
        <v>135424.05</v>
      </c>
      <c r="E42" s="53" t="n">
        <v>10203.61</v>
      </c>
      <c r="F42" s="53" t="n">
        <v>2040.72</v>
      </c>
      <c r="G42" s="53" t="n">
        <v>0</v>
      </c>
      <c r="H42" s="53" t="n">
        <v>677.11</v>
      </c>
      <c r="I42" s="53" t="n">
        <v>7485.78</v>
      </c>
      <c r="J42" s="53" t="n">
        <f aca="false">D42+I42</f>
        <v>142909.83</v>
      </c>
      <c r="K42" s="53" t="n">
        <v>3020.33</v>
      </c>
      <c r="L42" s="53" t="n">
        <v>374.31</v>
      </c>
      <c r="M42" s="53" t="n">
        <v>74.86</v>
      </c>
      <c r="N42" s="53" t="n">
        <v>2.99</v>
      </c>
      <c r="O42" s="53" t="n">
        <v>0</v>
      </c>
      <c r="P42" s="53" t="n">
        <v>296.46</v>
      </c>
      <c r="Q42" s="53" t="n">
        <f aca="false">K42+P42</f>
        <v>3316.79</v>
      </c>
      <c r="S42" s="4"/>
    </row>
    <row r="43" customFormat="false" ht="12.75" hidden="false" customHeight="true" outlineLevel="0" collapsed="false">
      <c r="A43" s="15" t="n">
        <v>22</v>
      </c>
      <c r="B43" s="6" t="s">
        <v>57</v>
      </c>
      <c r="C43" s="52" t="n">
        <v>0.01617042</v>
      </c>
      <c r="D43" s="53" t="n">
        <v>75258.48</v>
      </c>
      <c r="E43" s="53" t="n">
        <v>5703.78</v>
      </c>
      <c r="F43" s="53" t="n">
        <v>1140.75</v>
      </c>
      <c r="G43" s="53" t="n">
        <v>0</v>
      </c>
      <c r="H43" s="53" t="n">
        <v>0</v>
      </c>
      <c r="I43" s="53" t="n">
        <v>4563.03</v>
      </c>
      <c r="J43" s="53" t="n">
        <f aca="false">D43+I43</f>
        <v>79821.51</v>
      </c>
      <c r="K43" s="53" t="n">
        <v>1667.05</v>
      </c>
      <c r="L43" s="53" t="n">
        <v>209.24</v>
      </c>
      <c r="M43" s="53" t="n">
        <v>41.85</v>
      </c>
      <c r="N43" s="53" t="n">
        <v>1.67</v>
      </c>
      <c r="O43" s="53" t="n">
        <v>0</v>
      </c>
      <c r="P43" s="53" t="n">
        <v>165.72</v>
      </c>
      <c r="Q43" s="53" t="n">
        <f aca="false">K43+P43</f>
        <v>1832.77</v>
      </c>
      <c r="S43" s="4"/>
    </row>
    <row r="44" customFormat="false" ht="12.75" hidden="false" customHeight="true" outlineLevel="0" collapsed="false">
      <c r="A44" s="15" t="n">
        <v>23</v>
      </c>
      <c r="B44" s="6" t="s">
        <v>58</v>
      </c>
      <c r="C44" s="52" t="n">
        <v>0.05782365</v>
      </c>
      <c r="D44" s="53" t="n">
        <v>271460.1</v>
      </c>
      <c r="E44" s="53" t="n">
        <v>20396.13</v>
      </c>
      <c r="F44" s="53" t="n">
        <v>4079.22</v>
      </c>
      <c r="G44" s="53" t="n">
        <v>0</v>
      </c>
      <c r="H44" s="53" t="n">
        <v>0</v>
      </c>
      <c r="I44" s="53" t="n">
        <v>16316.91</v>
      </c>
      <c r="J44" s="53" t="n">
        <f aca="false">D44+I44</f>
        <v>287777.01</v>
      </c>
      <c r="K44" s="53" t="n">
        <v>6073.89</v>
      </c>
      <c r="L44" s="53" t="n">
        <v>748.23</v>
      </c>
      <c r="M44" s="53" t="n">
        <v>149.65</v>
      </c>
      <c r="N44" s="53" t="n">
        <v>5.98</v>
      </c>
      <c r="O44" s="53" t="n">
        <v>0</v>
      </c>
      <c r="P44" s="53" t="n">
        <v>592.6</v>
      </c>
      <c r="Q44" s="53" t="n">
        <f aca="false">K44+P44</f>
        <v>6666.49</v>
      </c>
      <c r="S44" s="4"/>
    </row>
    <row r="45" customFormat="false" ht="12.75" hidden="false" customHeight="true" outlineLevel="0" collapsed="false">
      <c r="A45" s="15" t="n">
        <v>24</v>
      </c>
      <c r="B45" s="6" t="s">
        <v>59</v>
      </c>
      <c r="C45" s="52" t="n">
        <v>0.01573452</v>
      </c>
      <c r="D45" s="53" t="n">
        <v>73453.02</v>
      </c>
      <c r="E45" s="53" t="n">
        <v>5550.04</v>
      </c>
      <c r="F45" s="53" t="n">
        <v>1110.01</v>
      </c>
      <c r="G45" s="53" t="n">
        <v>0</v>
      </c>
      <c r="H45" s="53" t="n">
        <v>0</v>
      </c>
      <c r="I45" s="53" t="n">
        <v>4440.03</v>
      </c>
      <c r="J45" s="53" t="n">
        <f aca="false">D45+I45</f>
        <v>77893.05</v>
      </c>
      <c r="K45" s="53" t="n">
        <v>1632.84</v>
      </c>
      <c r="L45" s="53" t="n">
        <v>203.59</v>
      </c>
      <c r="M45" s="53" t="n">
        <v>40.72</v>
      </c>
      <c r="N45" s="53" t="n">
        <v>1.62</v>
      </c>
      <c r="O45" s="53" t="n">
        <v>0</v>
      </c>
      <c r="P45" s="53" t="n">
        <v>161.25</v>
      </c>
      <c r="Q45" s="53" t="n">
        <f aca="false">K45+P45</f>
        <v>1794.09</v>
      </c>
      <c r="S45" s="4"/>
    </row>
    <row r="46" customFormat="false" ht="12.75" hidden="false" customHeight="true" outlineLevel="0" collapsed="false">
      <c r="A46" s="15" t="n">
        <v>25</v>
      </c>
      <c r="B46" s="6" t="s">
        <v>60</v>
      </c>
      <c r="C46" s="52" t="n">
        <v>0.01706953</v>
      </c>
      <c r="D46" s="53" t="n">
        <v>80002.4</v>
      </c>
      <c r="E46" s="53" t="n">
        <v>6020.93</v>
      </c>
      <c r="F46" s="53" t="n">
        <v>1204.18</v>
      </c>
      <c r="G46" s="53" t="n">
        <v>0</v>
      </c>
      <c r="H46" s="53" t="n">
        <v>0</v>
      </c>
      <c r="I46" s="53" t="n">
        <v>4816.75</v>
      </c>
      <c r="J46" s="53" t="n">
        <f aca="false">D46+I46</f>
        <v>84819.15</v>
      </c>
      <c r="K46" s="53" t="n">
        <v>1786.63</v>
      </c>
      <c r="L46" s="53" t="n">
        <v>220.86</v>
      </c>
      <c r="M46" s="53" t="n">
        <v>44.17</v>
      </c>
      <c r="N46" s="53" t="n">
        <v>1.76</v>
      </c>
      <c r="O46" s="53" t="n">
        <v>0</v>
      </c>
      <c r="P46" s="53" t="n">
        <v>174.93</v>
      </c>
      <c r="Q46" s="53" t="n">
        <f aca="false">K46+P46</f>
        <v>1961.56</v>
      </c>
      <c r="S46" s="4"/>
    </row>
    <row r="47" customFormat="false" ht="12.75" hidden="false" customHeight="true" outlineLevel="0" collapsed="false">
      <c r="A47" s="15" t="n">
        <v>26</v>
      </c>
      <c r="B47" s="6" t="s">
        <v>61</v>
      </c>
      <c r="C47" s="52" t="n">
        <v>0.14675655</v>
      </c>
      <c r="D47" s="53" t="n">
        <v>687141.58</v>
      </c>
      <c r="E47" s="53" t="n">
        <v>51765.45</v>
      </c>
      <c r="F47" s="53" t="n">
        <v>10353.08</v>
      </c>
      <c r="G47" s="53" t="n">
        <v>0</v>
      </c>
      <c r="H47" s="53" t="n">
        <v>0</v>
      </c>
      <c r="I47" s="53" t="n">
        <v>41412.37</v>
      </c>
      <c r="J47" s="53" t="n">
        <f aca="false">D47+I47</f>
        <v>728553.95</v>
      </c>
      <c r="K47" s="53" t="n">
        <v>15327.85</v>
      </c>
      <c r="L47" s="53" t="n">
        <v>1899.01</v>
      </c>
      <c r="M47" s="53" t="n">
        <v>379.8</v>
      </c>
      <c r="N47" s="53" t="n">
        <v>15.19</v>
      </c>
      <c r="O47" s="53" t="n">
        <v>0</v>
      </c>
      <c r="P47" s="53" t="n">
        <v>1504.02</v>
      </c>
      <c r="Q47" s="53" t="n">
        <f aca="false">K47+P47</f>
        <v>16831.87</v>
      </c>
      <c r="S47" s="4"/>
    </row>
    <row r="48" customFormat="false" ht="12.75" hidden="false" customHeight="true" outlineLevel="0" collapsed="false">
      <c r="A48" s="15" t="n">
        <v>27</v>
      </c>
      <c r="B48" s="6" t="s">
        <v>62</v>
      </c>
      <c r="C48" s="52" t="n">
        <v>0.02520832</v>
      </c>
      <c r="D48" s="53" t="n">
        <v>118128.14</v>
      </c>
      <c r="E48" s="53" t="n">
        <v>8891.73</v>
      </c>
      <c r="F48" s="53" t="n">
        <v>1778.34</v>
      </c>
      <c r="G48" s="53" t="n">
        <v>0</v>
      </c>
      <c r="H48" s="53" t="n">
        <v>0</v>
      </c>
      <c r="I48" s="53" t="n">
        <v>7113.39</v>
      </c>
      <c r="J48" s="53" t="n">
        <f aca="false">D48+I48</f>
        <v>125241.53</v>
      </c>
      <c r="K48" s="53" t="n">
        <v>2637.57</v>
      </c>
      <c r="L48" s="53" t="n">
        <v>326.18</v>
      </c>
      <c r="M48" s="53" t="n">
        <v>65.24</v>
      </c>
      <c r="N48" s="53" t="n">
        <v>2.6</v>
      </c>
      <c r="O48" s="53" t="n">
        <v>0</v>
      </c>
      <c r="P48" s="53" t="n">
        <v>258.34</v>
      </c>
      <c r="Q48" s="53" t="n">
        <f aca="false">K48+P48</f>
        <v>2895.91</v>
      </c>
      <c r="S48" s="4"/>
    </row>
    <row r="49" customFormat="false" ht="12.75" hidden="false" customHeight="true" outlineLevel="0" collapsed="false">
      <c r="A49" s="15" t="n">
        <v>28</v>
      </c>
      <c r="B49" s="6" t="s">
        <v>63</v>
      </c>
      <c r="C49" s="52" t="n">
        <v>0.03638266</v>
      </c>
      <c r="D49" s="53" t="n">
        <v>170314.57</v>
      </c>
      <c r="E49" s="53" t="n">
        <v>12833.25</v>
      </c>
      <c r="F49" s="53" t="n">
        <v>2566.65</v>
      </c>
      <c r="G49" s="53" t="n">
        <v>0</v>
      </c>
      <c r="H49" s="53" t="n">
        <v>0</v>
      </c>
      <c r="I49" s="53" t="n">
        <v>10266.6</v>
      </c>
      <c r="J49" s="53" t="n">
        <f aca="false">D49+I49</f>
        <v>180581.17</v>
      </c>
      <c r="K49" s="53" t="n">
        <v>3798.22</v>
      </c>
      <c r="L49" s="53" t="n">
        <v>470.78</v>
      </c>
      <c r="M49" s="53" t="n">
        <v>94.16</v>
      </c>
      <c r="N49" s="53" t="n">
        <v>3.76</v>
      </c>
      <c r="O49" s="53" t="n">
        <v>0</v>
      </c>
      <c r="P49" s="53" t="n">
        <v>372.86</v>
      </c>
      <c r="Q49" s="53" t="n">
        <f aca="false">K49+P49</f>
        <v>4171.08</v>
      </c>
      <c r="S49" s="4"/>
    </row>
    <row r="50" customFormat="false" ht="12.75" hidden="false" customHeight="true" outlineLevel="0" collapsed="false">
      <c r="A50" s="15" t="n">
        <v>29</v>
      </c>
      <c r="B50" s="6" t="s">
        <v>64</v>
      </c>
      <c r="C50" s="52" t="n">
        <v>0.03717497</v>
      </c>
      <c r="D50" s="53" t="n">
        <v>172893.91</v>
      </c>
      <c r="E50" s="53" t="n">
        <v>13112.73</v>
      </c>
      <c r="F50" s="53" t="n">
        <v>2622.54</v>
      </c>
      <c r="G50" s="53" t="n">
        <v>0</v>
      </c>
      <c r="H50" s="53" t="n">
        <v>0</v>
      </c>
      <c r="I50" s="53" t="n">
        <v>10490.19</v>
      </c>
      <c r="J50" s="53" t="n">
        <f aca="false">D50+I50</f>
        <v>183384.1</v>
      </c>
      <c r="K50" s="53" t="n">
        <v>3826.64</v>
      </c>
      <c r="L50" s="53" t="n">
        <v>481.03</v>
      </c>
      <c r="M50" s="53" t="n">
        <v>96.21</v>
      </c>
      <c r="N50" s="53" t="n">
        <v>3.84</v>
      </c>
      <c r="O50" s="53" t="n">
        <v>0</v>
      </c>
      <c r="P50" s="53" t="n">
        <v>380.98</v>
      </c>
      <c r="Q50" s="53" t="n">
        <f aca="false">K50+P50</f>
        <v>4207.62</v>
      </c>
      <c r="S50" s="4"/>
    </row>
    <row r="51" customFormat="false" ht="12.75" hidden="false" customHeight="true" outlineLevel="0" collapsed="false">
      <c r="A51" s="15" t="n">
        <v>30</v>
      </c>
      <c r="B51" s="6" t="s">
        <v>65</v>
      </c>
      <c r="C51" s="52" t="n">
        <v>0.07533323</v>
      </c>
      <c r="D51" s="53" t="n">
        <v>354051.86</v>
      </c>
      <c r="E51" s="53" t="n">
        <v>26572.29</v>
      </c>
      <c r="F51" s="53" t="n">
        <v>5314.45</v>
      </c>
      <c r="G51" s="53" t="n">
        <v>0</v>
      </c>
      <c r="H51" s="53" t="n">
        <v>0</v>
      </c>
      <c r="I51" s="53" t="n">
        <v>21257.84</v>
      </c>
      <c r="J51" s="53" t="n">
        <f aca="false">D51+I51</f>
        <v>375309.7</v>
      </c>
      <c r="K51" s="53" t="n">
        <v>7931.91</v>
      </c>
      <c r="L51" s="53" t="n">
        <v>974.79</v>
      </c>
      <c r="M51" s="53" t="n">
        <v>194.96</v>
      </c>
      <c r="N51" s="53" t="n">
        <v>7.79</v>
      </c>
      <c r="O51" s="53" t="n">
        <v>0</v>
      </c>
      <c r="P51" s="53" t="n">
        <v>772.04</v>
      </c>
      <c r="Q51" s="53" t="n">
        <f aca="false">K51+P51</f>
        <v>8703.95</v>
      </c>
      <c r="S51" s="4"/>
    </row>
    <row r="52" customFormat="false" ht="12.75" hidden="false" customHeight="true" outlineLevel="0" collapsed="false">
      <c r="A52" s="15" t="n">
        <v>31</v>
      </c>
      <c r="B52" s="6" t="s">
        <v>66</v>
      </c>
      <c r="C52" s="52" t="n">
        <v>0.01509714</v>
      </c>
      <c r="D52" s="53" t="n">
        <v>70766.51</v>
      </c>
      <c r="E52" s="53" t="n">
        <v>5325.21</v>
      </c>
      <c r="F52" s="53" t="n">
        <v>1065.04</v>
      </c>
      <c r="G52" s="53" t="n">
        <v>0</v>
      </c>
      <c r="H52" s="53" t="n">
        <v>0</v>
      </c>
      <c r="I52" s="53" t="n">
        <v>4260.17</v>
      </c>
      <c r="J52" s="53" t="n">
        <f aca="false">D52+I52</f>
        <v>75026.68</v>
      </c>
      <c r="K52" s="53" t="n">
        <v>1580.58</v>
      </c>
      <c r="L52" s="53" t="n">
        <v>195.35</v>
      </c>
      <c r="M52" s="53" t="n">
        <v>39.07</v>
      </c>
      <c r="N52" s="53" t="n">
        <v>1.56</v>
      </c>
      <c r="O52" s="53" t="n">
        <v>0</v>
      </c>
      <c r="P52" s="53" t="n">
        <v>154.72</v>
      </c>
      <c r="Q52" s="53" t="n">
        <f aca="false">K52+P52</f>
        <v>1735.3</v>
      </c>
      <c r="S52" s="4"/>
    </row>
    <row r="53" customFormat="false" ht="12.75" hidden="false" customHeight="true" outlineLevel="0" collapsed="false">
      <c r="A53" s="15" t="n">
        <v>32</v>
      </c>
      <c r="B53" s="6" t="s">
        <v>67</v>
      </c>
      <c r="C53" s="52" t="n">
        <v>0.01608312</v>
      </c>
      <c r="D53" s="53" t="n">
        <v>75163.06</v>
      </c>
      <c r="E53" s="53" t="n">
        <v>5673</v>
      </c>
      <c r="F53" s="53" t="n">
        <v>1134.6</v>
      </c>
      <c r="G53" s="53" t="n">
        <v>0</v>
      </c>
      <c r="H53" s="53" t="n">
        <v>0</v>
      </c>
      <c r="I53" s="53" t="n">
        <v>4538.4</v>
      </c>
      <c r="J53" s="53" t="n">
        <f aca="false">D53+I53</f>
        <v>79701.46</v>
      </c>
      <c r="K53" s="53" t="n">
        <v>1672.99</v>
      </c>
      <c r="L53" s="53" t="n">
        <v>208.1</v>
      </c>
      <c r="M53" s="53" t="n">
        <v>41.62</v>
      </c>
      <c r="N53" s="53" t="n">
        <v>1.66</v>
      </c>
      <c r="O53" s="53" t="n">
        <v>0</v>
      </c>
      <c r="P53" s="53" t="n">
        <v>164.82</v>
      </c>
      <c r="Q53" s="53" t="n">
        <f aca="false">K53+P53</f>
        <v>1837.81</v>
      </c>
      <c r="S53" s="4"/>
    </row>
    <row r="54" customFormat="false" ht="12.75" hidden="false" customHeight="true" outlineLevel="0" collapsed="false">
      <c r="A54" s="15" t="n">
        <v>33</v>
      </c>
      <c r="B54" s="6" t="s">
        <v>68</v>
      </c>
      <c r="C54" s="52" t="n">
        <v>0.01290001</v>
      </c>
      <c r="D54" s="53" t="n">
        <v>60543.1</v>
      </c>
      <c r="E54" s="53" t="n">
        <v>4550.22</v>
      </c>
      <c r="F54" s="53" t="n">
        <v>910.04</v>
      </c>
      <c r="G54" s="53" t="n">
        <v>0</v>
      </c>
      <c r="H54" s="53" t="n">
        <v>226.46</v>
      </c>
      <c r="I54" s="53" t="n">
        <v>3413.72</v>
      </c>
      <c r="J54" s="53" t="n">
        <f aca="false">D54+I54</f>
        <v>63956.82</v>
      </c>
      <c r="K54" s="53" t="n">
        <v>1354.18</v>
      </c>
      <c r="L54" s="53" t="n">
        <v>166.91</v>
      </c>
      <c r="M54" s="53" t="n">
        <v>33.38</v>
      </c>
      <c r="N54" s="53" t="n">
        <v>1.33</v>
      </c>
      <c r="O54" s="53" t="n">
        <v>0</v>
      </c>
      <c r="P54" s="53" t="n">
        <v>132.2</v>
      </c>
      <c r="Q54" s="53" t="n">
        <f aca="false">K54+P54</f>
        <v>1486.38</v>
      </c>
      <c r="S54" s="4"/>
    </row>
    <row r="55" customFormat="false" ht="12.75" hidden="false" customHeight="true" outlineLevel="0" collapsed="false">
      <c r="A55" s="15" t="n">
        <v>34</v>
      </c>
      <c r="B55" s="6" t="s">
        <v>69</v>
      </c>
      <c r="C55" s="52" t="n">
        <v>0.05553339</v>
      </c>
      <c r="D55" s="53" t="n">
        <v>258494.58</v>
      </c>
      <c r="E55" s="53" t="n">
        <v>19588.29</v>
      </c>
      <c r="F55" s="53" t="n">
        <v>3917.65</v>
      </c>
      <c r="G55" s="53" t="n">
        <v>0</v>
      </c>
      <c r="H55" s="53" t="n">
        <v>0</v>
      </c>
      <c r="I55" s="53" t="n">
        <v>15670.64</v>
      </c>
      <c r="J55" s="53" t="n">
        <f aca="false">D55+I55</f>
        <v>274165.22</v>
      </c>
      <c r="K55" s="53" t="n">
        <v>5726.92</v>
      </c>
      <c r="L55" s="53" t="n">
        <v>718.59</v>
      </c>
      <c r="M55" s="53" t="n">
        <v>143.72</v>
      </c>
      <c r="N55" s="53" t="n">
        <v>5.74</v>
      </c>
      <c r="O55" s="53" t="n">
        <v>0</v>
      </c>
      <c r="P55" s="53" t="n">
        <v>569.13</v>
      </c>
      <c r="Q55" s="53" t="n">
        <f aca="false">K55+P55</f>
        <v>6296.05</v>
      </c>
      <c r="S55" s="4"/>
    </row>
    <row r="56" customFormat="false" ht="12.75" hidden="false" customHeight="true" outlineLevel="0" collapsed="false">
      <c r="A56" s="15" t="n">
        <v>35</v>
      </c>
      <c r="B56" s="6" t="s">
        <v>70</v>
      </c>
      <c r="C56" s="52" t="n">
        <v>0.6536375</v>
      </c>
      <c r="D56" s="53" t="n">
        <v>3070465.67</v>
      </c>
      <c r="E56" s="53" t="n">
        <v>230557.67</v>
      </c>
      <c r="F56" s="53" t="n">
        <v>46111.53</v>
      </c>
      <c r="G56" s="53" t="n">
        <v>0</v>
      </c>
      <c r="H56" s="53" t="n">
        <v>0</v>
      </c>
      <c r="I56" s="53" t="n">
        <v>184446.14</v>
      </c>
      <c r="J56" s="53" t="n">
        <f aca="false">D56+I56</f>
        <v>3254911.81</v>
      </c>
      <c r="K56" s="53" t="n">
        <v>68749.86</v>
      </c>
      <c r="L56" s="53" t="n">
        <v>8458.05</v>
      </c>
      <c r="M56" s="53" t="n">
        <v>1691.61</v>
      </c>
      <c r="N56" s="53" t="n">
        <v>67.66</v>
      </c>
      <c r="O56" s="53" t="n">
        <v>0</v>
      </c>
      <c r="P56" s="53" t="n">
        <v>6698.78</v>
      </c>
      <c r="Q56" s="53" t="n">
        <f aca="false">K56+P56</f>
        <v>75448.64</v>
      </c>
      <c r="S56" s="4"/>
    </row>
    <row r="57" customFormat="false" ht="12.75" hidden="false" customHeight="true" outlineLevel="0" collapsed="false">
      <c r="A57" s="15" t="n">
        <v>36</v>
      </c>
      <c r="B57" s="6" t="s">
        <v>71</v>
      </c>
      <c r="C57" s="52" t="n">
        <v>0.01496014</v>
      </c>
      <c r="D57" s="53" t="n">
        <v>70132.56</v>
      </c>
      <c r="E57" s="53" t="n">
        <v>5276.88</v>
      </c>
      <c r="F57" s="53" t="n">
        <v>1055.37</v>
      </c>
      <c r="G57" s="53" t="n">
        <v>0</v>
      </c>
      <c r="H57" s="53" t="n">
        <v>0</v>
      </c>
      <c r="I57" s="53" t="n">
        <v>4221.51</v>
      </c>
      <c r="J57" s="53" t="n">
        <f aca="false">D57+I57</f>
        <v>74354.07</v>
      </c>
      <c r="K57" s="53" t="n">
        <v>1566.64</v>
      </c>
      <c r="L57" s="53" t="n">
        <v>193.56</v>
      </c>
      <c r="M57" s="53" t="n">
        <v>38.71</v>
      </c>
      <c r="N57" s="53" t="n">
        <v>1.54</v>
      </c>
      <c r="O57" s="53" t="n">
        <v>0</v>
      </c>
      <c r="P57" s="53" t="n">
        <v>153.31</v>
      </c>
      <c r="Q57" s="53" t="n">
        <f aca="false">K57+P57</f>
        <v>1719.95</v>
      </c>
      <c r="S57" s="4"/>
    </row>
    <row r="58" customFormat="false" ht="12.75" hidden="false" customHeight="true" outlineLevel="0" collapsed="false">
      <c r="A58" s="15" t="n">
        <v>37</v>
      </c>
      <c r="B58" s="6" t="s">
        <v>72</v>
      </c>
      <c r="C58" s="52" t="n">
        <v>0.02878341</v>
      </c>
      <c r="D58" s="53" t="n">
        <v>134729.44</v>
      </c>
      <c r="E58" s="53" t="n">
        <v>10152.77</v>
      </c>
      <c r="F58" s="53" t="n">
        <v>2030.55</v>
      </c>
      <c r="G58" s="53" t="n">
        <v>0</v>
      </c>
      <c r="H58" s="53" t="n">
        <v>0</v>
      </c>
      <c r="I58" s="53" t="n">
        <v>8122.22</v>
      </c>
      <c r="J58" s="53" t="n">
        <f aca="false">D58+I58</f>
        <v>142851.66</v>
      </c>
      <c r="K58" s="53" t="n">
        <v>3004.33</v>
      </c>
      <c r="L58" s="53" t="n">
        <v>372.44</v>
      </c>
      <c r="M58" s="53" t="n">
        <v>74.49</v>
      </c>
      <c r="N58" s="53" t="n">
        <v>2.97</v>
      </c>
      <c r="O58" s="53" t="n">
        <v>0</v>
      </c>
      <c r="P58" s="53" t="n">
        <v>294.98</v>
      </c>
      <c r="Q58" s="53" t="n">
        <f aca="false">K58+P58</f>
        <v>3299.31</v>
      </c>
      <c r="S58" s="4"/>
    </row>
    <row r="59" customFormat="false" ht="12.75" hidden="false" customHeight="true" outlineLevel="0" collapsed="false">
      <c r="A59" s="15" t="n">
        <v>38</v>
      </c>
      <c r="B59" s="6" t="s">
        <v>73</v>
      </c>
      <c r="C59" s="52" t="n">
        <v>0.02111655</v>
      </c>
      <c r="D59" s="53" t="n">
        <v>98582.34</v>
      </c>
      <c r="E59" s="53" t="n">
        <v>7448.44</v>
      </c>
      <c r="F59" s="53" t="n">
        <v>1489.68</v>
      </c>
      <c r="G59" s="53" t="n">
        <v>0</v>
      </c>
      <c r="H59" s="53" t="n">
        <v>0</v>
      </c>
      <c r="I59" s="53" t="n">
        <v>5958.76</v>
      </c>
      <c r="J59" s="53" t="n">
        <f aca="false">D59+I59</f>
        <v>104541.1</v>
      </c>
      <c r="K59" s="53" t="n">
        <v>2191.58</v>
      </c>
      <c r="L59" s="53" t="n">
        <v>273.24</v>
      </c>
      <c r="M59" s="53" t="n">
        <v>54.65</v>
      </c>
      <c r="N59" s="53" t="n">
        <v>2.18</v>
      </c>
      <c r="O59" s="53" t="n">
        <v>0</v>
      </c>
      <c r="P59" s="53" t="n">
        <v>216.41</v>
      </c>
      <c r="Q59" s="53" t="n">
        <f aca="false">K59+P59</f>
        <v>2407.99</v>
      </c>
      <c r="S59" s="4"/>
    </row>
    <row r="60" customFormat="false" ht="12.75" hidden="false" customHeight="true" outlineLevel="0" collapsed="false">
      <c r="A60" s="15" t="n">
        <v>39</v>
      </c>
      <c r="B60" s="6" t="s">
        <v>74</v>
      </c>
      <c r="C60" s="52" t="n">
        <v>0.03375424</v>
      </c>
      <c r="D60" s="53" t="n">
        <v>157519.1</v>
      </c>
      <c r="E60" s="53" t="n">
        <v>11906.14</v>
      </c>
      <c r="F60" s="53" t="n">
        <v>2381.23</v>
      </c>
      <c r="G60" s="53" t="n">
        <v>0</v>
      </c>
      <c r="H60" s="53" t="n">
        <v>592.56</v>
      </c>
      <c r="I60" s="53" t="n">
        <v>8932.35</v>
      </c>
      <c r="J60" s="53" t="n">
        <f aca="false">D60+I60</f>
        <v>166451.45</v>
      </c>
      <c r="K60" s="53" t="n">
        <v>3500.21</v>
      </c>
      <c r="L60" s="53" t="n">
        <v>436.76</v>
      </c>
      <c r="M60" s="53" t="n">
        <v>87.35</v>
      </c>
      <c r="N60" s="53" t="n">
        <v>3.49</v>
      </c>
      <c r="O60" s="53" t="n">
        <v>0</v>
      </c>
      <c r="P60" s="53" t="n">
        <v>345.92</v>
      </c>
      <c r="Q60" s="53" t="n">
        <f aca="false">K60+P60</f>
        <v>3846.13</v>
      </c>
      <c r="S60" s="4"/>
    </row>
    <row r="61" customFormat="false" ht="12.75" hidden="false" customHeight="true" outlineLevel="0" collapsed="false">
      <c r="A61" s="15" t="n">
        <v>40</v>
      </c>
      <c r="B61" s="6" t="s">
        <v>75</v>
      </c>
      <c r="C61" s="52" t="n">
        <v>1.13283641</v>
      </c>
      <c r="D61" s="53" t="n">
        <v>5344167.8</v>
      </c>
      <c r="E61" s="53" t="n">
        <v>399585.58</v>
      </c>
      <c r="F61" s="53" t="n">
        <v>79917.11</v>
      </c>
      <c r="G61" s="53" t="n">
        <v>0</v>
      </c>
      <c r="H61" s="53" t="n">
        <v>0</v>
      </c>
      <c r="I61" s="53" t="n">
        <v>319668.47</v>
      </c>
      <c r="J61" s="53" t="n">
        <f aca="false">D61+I61</f>
        <v>5663836.27</v>
      </c>
      <c r="K61" s="53" t="n">
        <v>120241.53</v>
      </c>
      <c r="L61" s="53" t="n">
        <v>14658.87</v>
      </c>
      <c r="M61" s="53" t="n">
        <v>2931.77</v>
      </c>
      <c r="N61" s="53" t="n">
        <v>117.27</v>
      </c>
      <c r="O61" s="53" t="n">
        <v>0</v>
      </c>
      <c r="P61" s="53" t="n">
        <v>11609.83</v>
      </c>
      <c r="Q61" s="53" t="n">
        <f aca="false">K61+P61</f>
        <v>131851.36</v>
      </c>
      <c r="S61" s="4"/>
    </row>
    <row r="62" customFormat="false" ht="12.75" hidden="false" customHeight="true" outlineLevel="0" collapsed="false">
      <c r="A62" s="15" t="n">
        <v>41</v>
      </c>
      <c r="B62" s="6" t="s">
        <v>76</v>
      </c>
      <c r="C62" s="52" t="n">
        <v>0.09733138</v>
      </c>
      <c r="D62" s="53" t="n">
        <v>452177.78</v>
      </c>
      <c r="E62" s="53" t="n">
        <v>34331.7</v>
      </c>
      <c r="F62" s="53" t="n">
        <v>6866.33</v>
      </c>
      <c r="G62" s="53" t="n">
        <v>0</v>
      </c>
      <c r="H62" s="53" t="n">
        <v>0</v>
      </c>
      <c r="I62" s="53" t="n">
        <v>27465.37</v>
      </c>
      <c r="J62" s="53" t="n">
        <f aca="false">D62+I62</f>
        <v>479643.15</v>
      </c>
      <c r="K62" s="53" t="n">
        <v>9995.23</v>
      </c>
      <c r="L62" s="53" t="n">
        <v>1259.45</v>
      </c>
      <c r="M62" s="53" t="n">
        <v>251.89</v>
      </c>
      <c r="N62" s="53" t="n">
        <v>10.07</v>
      </c>
      <c r="O62" s="53" t="n">
        <v>0</v>
      </c>
      <c r="P62" s="53" t="n">
        <v>997.49</v>
      </c>
      <c r="Q62" s="53" t="n">
        <f aca="false">K62+P62</f>
        <v>10992.72</v>
      </c>
      <c r="S62" s="4"/>
    </row>
    <row r="63" customFormat="false" ht="12.75" hidden="false" customHeight="true" outlineLevel="0" collapsed="false">
      <c r="A63" s="15" t="n">
        <v>42</v>
      </c>
      <c r="B63" s="6" t="s">
        <v>77</v>
      </c>
      <c r="C63" s="52" t="n">
        <v>0.2405581</v>
      </c>
      <c r="D63" s="53" t="n">
        <v>1129229.36</v>
      </c>
      <c r="E63" s="53" t="n">
        <v>84852.09</v>
      </c>
      <c r="F63" s="53" t="n">
        <v>16970.42</v>
      </c>
      <c r="G63" s="53" t="n">
        <v>0</v>
      </c>
      <c r="H63" s="53" t="n">
        <v>0</v>
      </c>
      <c r="I63" s="53" t="n">
        <v>67881.67</v>
      </c>
      <c r="J63" s="53" t="n">
        <f aca="false">D63+I63</f>
        <v>1197111.03</v>
      </c>
      <c r="K63" s="53" t="n">
        <v>25263.84</v>
      </c>
      <c r="L63" s="53" t="n">
        <v>3112.81</v>
      </c>
      <c r="M63" s="53" t="n">
        <v>622.56</v>
      </c>
      <c r="N63" s="53" t="n">
        <v>24.9</v>
      </c>
      <c r="O63" s="53" t="n">
        <v>0</v>
      </c>
      <c r="P63" s="53" t="n">
        <v>2465.35</v>
      </c>
      <c r="Q63" s="53" t="n">
        <f aca="false">K63+P63</f>
        <v>27729.19</v>
      </c>
      <c r="S63" s="4"/>
    </row>
    <row r="64" customFormat="false" ht="12.75" hidden="false" customHeight="true" outlineLevel="0" collapsed="false">
      <c r="A64" s="15" t="n">
        <v>43</v>
      </c>
      <c r="B64" s="6" t="s">
        <v>78</v>
      </c>
      <c r="C64" s="52" t="n">
        <v>0.04086622</v>
      </c>
      <c r="D64" s="53" t="n">
        <v>191119.62</v>
      </c>
      <c r="E64" s="53" t="n">
        <v>14414.74</v>
      </c>
      <c r="F64" s="53" t="n">
        <v>2882.95</v>
      </c>
      <c r="G64" s="53" t="n">
        <v>0</v>
      </c>
      <c r="H64" s="53" t="n">
        <v>0</v>
      </c>
      <c r="I64" s="53" t="n">
        <v>11531.79</v>
      </c>
      <c r="J64" s="53" t="n">
        <f aca="false">D64+I64</f>
        <v>202651.41</v>
      </c>
      <c r="K64" s="53" t="n">
        <v>4257.48</v>
      </c>
      <c r="L64" s="53" t="n">
        <v>528.8</v>
      </c>
      <c r="M64" s="53" t="n">
        <v>105.76</v>
      </c>
      <c r="N64" s="53" t="n">
        <v>4.23</v>
      </c>
      <c r="O64" s="53" t="n">
        <v>0</v>
      </c>
      <c r="P64" s="53" t="n">
        <v>418.81</v>
      </c>
      <c r="Q64" s="53" t="n">
        <f aca="false">K64+P64</f>
        <v>4676.29</v>
      </c>
      <c r="S64" s="4"/>
    </row>
    <row r="65" customFormat="false" ht="12.75" hidden="false" customHeight="true" outlineLevel="0" collapsed="false">
      <c r="A65" s="15" t="n">
        <v>44</v>
      </c>
      <c r="B65" s="6" t="s">
        <v>79</v>
      </c>
      <c r="C65" s="52" t="n">
        <v>0.01463933</v>
      </c>
      <c r="D65" s="53" t="n">
        <v>69421.98</v>
      </c>
      <c r="E65" s="53" t="n">
        <v>5163.72</v>
      </c>
      <c r="F65" s="53" t="n">
        <v>1032.74</v>
      </c>
      <c r="G65" s="53" t="n">
        <v>0</v>
      </c>
      <c r="H65" s="53" t="n">
        <v>0</v>
      </c>
      <c r="I65" s="53" t="n">
        <v>4130.98</v>
      </c>
      <c r="J65" s="53" t="n">
        <f aca="false">D65+I65</f>
        <v>73552.96</v>
      </c>
      <c r="K65" s="53" t="n">
        <v>1571.17</v>
      </c>
      <c r="L65" s="53" t="n">
        <v>189.43</v>
      </c>
      <c r="M65" s="53" t="n">
        <v>37.89</v>
      </c>
      <c r="N65" s="53" t="n">
        <v>1.51</v>
      </c>
      <c r="O65" s="53" t="n">
        <v>0</v>
      </c>
      <c r="P65" s="53" t="n">
        <v>150.03</v>
      </c>
      <c r="Q65" s="53" t="n">
        <f aca="false">K65+P65</f>
        <v>1721.2</v>
      </c>
      <c r="S65" s="4"/>
    </row>
    <row r="66" customFormat="false" ht="12.75" hidden="false" customHeight="true" outlineLevel="0" collapsed="false">
      <c r="A66" s="15" t="n">
        <v>45</v>
      </c>
      <c r="B66" s="6" t="s">
        <v>80</v>
      </c>
      <c r="C66" s="52" t="n">
        <v>0.06090186</v>
      </c>
      <c r="D66" s="53" t="n">
        <v>286117.47</v>
      </c>
      <c r="E66" s="53" t="n">
        <v>21481.92</v>
      </c>
      <c r="F66" s="53" t="n">
        <v>4296.38</v>
      </c>
      <c r="G66" s="53" t="n">
        <v>0</v>
      </c>
      <c r="H66" s="53" t="n">
        <v>0</v>
      </c>
      <c r="I66" s="53" t="n">
        <v>17185.54</v>
      </c>
      <c r="J66" s="53" t="n">
        <f aca="false">D66+I66</f>
        <v>303303.01</v>
      </c>
      <c r="K66" s="53" t="n">
        <v>6407.14</v>
      </c>
      <c r="L66" s="53" t="n">
        <v>788.06</v>
      </c>
      <c r="M66" s="53" t="n">
        <v>157.61</v>
      </c>
      <c r="N66" s="53" t="n">
        <v>6.3</v>
      </c>
      <c r="O66" s="53" t="n">
        <v>0</v>
      </c>
      <c r="P66" s="53" t="n">
        <v>624.15</v>
      </c>
      <c r="Q66" s="53" t="n">
        <f aca="false">K66+P66</f>
        <v>7031.29</v>
      </c>
      <c r="S66" s="4"/>
    </row>
    <row r="67" customFormat="false" ht="12.75" hidden="false" customHeight="true" outlineLevel="0" collapsed="false">
      <c r="A67" s="15" t="n">
        <v>46</v>
      </c>
      <c r="B67" s="6" t="s">
        <v>81</v>
      </c>
      <c r="C67" s="52" t="n">
        <v>0.04050387</v>
      </c>
      <c r="D67" s="53" t="n">
        <v>190325.19</v>
      </c>
      <c r="E67" s="53" t="n">
        <v>14286.93</v>
      </c>
      <c r="F67" s="53" t="n">
        <v>2857.38</v>
      </c>
      <c r="G67" s="53" t="n">
        <v>0</v>
      </c>
      <c r="H67" s="53" t="n">
        <v>0</v>
      </c>
      <c r="I67" s="53" t="n">
        <v>11429.55</v>
      </c>
      <c r="J67" s="53" t="n">
        <f aca="false">D67+I67</f>
        <v>201754.74</v>
      </c>
      <c r="K67" s="53" t="n">
        <v>4262.99</v>
      </c>
      <c r="L67" s="53" t="n">
        <v>524.11</v>
      </c>
      <c r="M67" s="53" t="n">
        <v>104.82</v>
      </c>
      <c r="N67" s="53" t="n">
        <v>4.19</v>
      </c>
      <c r="O67" s="53" t="n">
        <v>0</v>
      </c>
      <c r="P67" s="53" t="n">
        <v>415.1</v>
      </c>
      <c r="Q67" s="53" t="n">
        <f aca="false">K67+P67</f>
        <v>4678.09</v>
      </c>
      <c r="S67" s="4"/>
    </row>
    <row r="68" customFormat="false" ht="12.75" hidden="false" customHeight="true" outlineLevel="0" collapsed="false">
      <c r="A68" s="15" t="n">
        <v>47</v>
      </c>
      <c r="B68" s="6" t="s">
        <v>82</v>
      </c>
      <c r="C68" s="52" t="n">
        <v>0.03469591</v>
      </c>
      <c r="D68" s="53" t="n">
        <v>161956.97</v>
      </c>
      <c r="E68" s="53" t="n">
        <v>12238.3</v>
      </c>
      <c r="F68" s="53" t="n">
        <v>2447.66</v>
      </c>
      <c r="G68" s="53" t="n">
        <v>0</v>
      </c>
      <c r="H68" s="53" t="n">
        <v>0</v>
      </c>
      <c r="I68" s="53" t="n">
        <v>9790.64</v>
      </c>
      <c r="J68" s="53" t="n">
        <f aca="false">D68+I68</f>
        <v>171747.61</v>
      </c>
      <c r="K68" s="53" t="n">
        <v>3599.94</v>
      </c>
      <c r="L68" s="53" t="n">
        <v>448.95</v>
      </c>
      <c r="M68" s="53" t="n">
        <v>89.79</v>
      </c>
      <c r="N68" s="53" t="n">
        <v>3.59</v>
      </c>
      <c r="O68" s="53" t="n">
        <v>0</v>
      </c>
      <c r="P68" s="53" t="n">
        <v>355.57</v>
      </c>
      <c r="Q68" s="53" t="n">
        <f aca="false">K68+P68</f>
        <v>3955.51</v>
      </c>
      <c r="S68" s="4"/>
    </row>
    <row r="69" customFormat="false" ht="12.75" hidden="false" customHeight="true" outlineLevel="0" collapsed="false">
      <c r="A69" s="15" t="n">
        <v>48</v>
      </c>
      <c r="B69" s="6" t="s">
        <v>83</v>
      </c>
      <c r="C69" s="52" t="n">
        <v>0.0263207</v>
      </c>
      <c r="D69" s="53" t="n">
        <v>123273.15</v>
      </c>
      <c r="E69" s="53" t="n">
        <v>9284.1</v>
      </c>
      <c r="F69" s="53" t="n">
        <v>1856.82</v>
      </c>
      <c r="G69" s="53" t="n">
        <v>0</v>
      </c>
      <c r="H69" s="53" t="n">
        <v>0</v>
      </c>
      <c r="I69" s="53" t="n">
        <v>7427.28</v>
      </c>
      <c r="J69" s="53" t="n">
        <f aca="false">D69+I69</f>
        <v>130700.43</v>
      </c>
      <c r="K69" s="53" t="n">
        <v>2750.7</v>
      </c>
      <c r="L69" s="53" t="n">
        <v>340.58</v>
      </c>
      <c r="M69" s="53" t="n">
        <v>68.12</v>
      </c>
      <c r="N69" s="53" t="n">
        <v>2.72</v>
      </c>
      <c r="O69" s="53" t="n">
        <v>0</v>
      </c>
      <c r="P69" s="53" t="n">
        <v>269.74</v>
      </c>
      <c r="Q69" s="53" t="n">
        <f aca="false">K69+P69</f>
        <v>3020.44</v>
      </c>
      <c r="S69" s="4"/>
    </row>
    <row r="70" customFormat="false" ht="12.75" hidden="false" customHeight="true" outlineLevel="0" collapsed="false">
      <c r="A70" s="15" t="n">
        <v>49</v>
      </c>
      <c r="B70" s="6" t="s">
        <v>84</v>
      </c>
      <c r="C70" s="52" t="n">
        <v>0.0573092</v>
      </c>
      <c r="D70" s="53" t="n">
        <v>269440.25</v>
      </c>
      <c r="E70" s="53" t="n">
        <v>20214.67</v>
      </c>
      <c r="F70" s="53" t="n">
        <v>4042.93</v>
      </c>
      <c r="G70" s="53" t="n">
        <v>0</v>
      </c>
      <c r="H70" s="53" t="n">
        <v>0</v>
      </c>
      <c r="I70" s="53" t="n">
        <v>16171.74</v>
      </c>
      <c r="J70" s="53" t="n">
        <f aca="false">D70+I70</f>
        <v>285611.99</v>
      </c>
      <c r="K70" s="53" t="n">
        <v>6038.84</v>
      </c>
      <c r="L70" s="53" t="n">
        <v>741.57</v>
      </c>
      <c r="M70" s="53" t="n">
        <v>148.31</v>
      </c>
      <c r="N70" s="53" t="n">
        <v>5.93</v>
      </c>
      <c r="O70" s="53" t="n">
        <v>0</v>
      </c>
      <c r="P70" s="53" t="n">
        <v>587.33</v>
      </c>
      <c r="Q70" s="53" t="n">
        <f aca="false">K70+P70</f>
        <v>6626.17</v>
      </c>
      <c r="S70" s="4"/>
    </row>
    <row r="71" customFormat="false" ht="12.75" hidden="false" customHeight="true" outlineLevel="0" collapsed="false">
      <c r="A71" s="15" t="n">
        <v>50</v>
      </c>
      <c r="B71" s="6" t="s">
        <v>85</v>
      </c>
      <c r="C71" s="52" t="n">
        <v>0.0240884</v>
      </c>
      <c r="D71" s="53" t="n">
        <v>112655.7</v>
      </c>
      <c r="E71" s="53" t="n">
        <v>8496.7</v>
      </c>
      <c r="F71" s="53" t="n">
        <v>1699.34</v>
      </c>
      <c r="G71" s="53" t="n">
        <v>0</v>
      </c>
      <c r="H71" s="53" t="n">
        <v>0</v>
      </c>
      <c r="I71" s="53" t="n">
        <v>6797.36</v>
      </c>
      <c r="J71" s="53" t="n">
        <f aca="false">D71+I71</f>
        <v>119453.06</v>
      </c>
      <c r="K71" s="53" t="n">
        <v>2509.6</v>
      </c>
      <c r="L71" s="53" t="n">
        <v>311.69</v>
      </c>
      <c r="M71" s="53" t="n">
        <v>62.34</v>
      </c>
      <c r="N71" s="53" t="n">
        <v>2.49</v>
      </c>
      <c r="O71" s="53" t="n">
        <v>0</v>
      </c>
      <c r="P71" s="53" t="n">
        <v>246.86</v>
      </c>
      <c r="Q71" s="53" t="n">
        <f aca="false">K71+P71</f>
        <v>2756.46</v>
      </c>
      <c r="S71" s="4"/>
    </row>
    <row r="72" customFormat="false" ht="12.75" hidden="false" customHeight="true" outlineLevel="0" collapsed="false">
      <c r="A72" s="15" t="n">
        <v>51</v>
      </c>
      <c r="B72" s="6" t="s">
        <v>86</v>
      </c>
      <c r="C72" s="52" t="n">
        <v>0.07528228</v>
      </c>
      <c r="D72" s="53" t="n">
        <v>351205.99</v>
      </c>
      <c r="E72" s="53" t="n">
        <v>26554.32</v>
      </c>
      <c r="F72" s="53" t="n">
        <v>5310.86</v>
      </c>
      <c r="G72" s="53" t="n">
        <v>0</v>
      </c>
      <c r="H72" s="53" t="n">
        <v>0</v>
      </c>
      <c r="I72" s="53" t="n">
        <v>21243.46</v>
      </c>
      <c r="J72" s="53" t="n">
        <f aca="false">D72+I72</f>
        <v>372449.45</v>
      </c>
      <c r="K72" s="53" t="n">
        <v>7801.27</v>
      </c>
      <c r="L72" s="53" t="n">
        <v>974.14</v>
      </c>
      <c r="M72" s="53" t="n">
        <v>194.83</v>
      </c>
      <c r="N72" s="53" t="n">
        <v>7.79</v>
      </c>
      <c r="O72" s="53" t="n">
        <v>0</v>
      </c>
      <c r="P72" s="53" t="n">
        <v>771.52</v>
      </c>
      <c r="Q72" s="53" t="n">
        <f aca="false">K72+P72</f>
        <v>8572.79</v>
      </c>
      <c r="S72" s="4"/>
    </row>
    <row r="73" customFormat="false" ht="12.75" hidden="false" customHeight="true" outlineLevel="0" collapsed="false">
      <c r="A73" s="15" t="n">
        <v>52</v>
      </c>
      <c r="B73" s="6" t="s">
        <v>87</v>
      </c>
      <c r="C73" s="52" t="n">
        <v>0.01678373</v>
      </c>
      <c r="D73" s="53" t="n">
        <v>78538.85</v>
      </c>
      <c r="E73" s="53" t="n">
        <v>5920.11</v>
      </c>
      <c r="F73" s="53" t="n">
        <v>1184.01</v>
      </c>
      <c r="G73" s="53" t="n">
        <v>0</v>
      </c>
      <c r="H73" s="53" t="n">
        <v>0</v>
      </c>
      <c r="I73" s="53" t="n">
        <v>4736.1</v>
      </c>
      <c r="J73" s="53" t="n">
        <f aca="false">D73+I73</f>
        <v>83274.95</v>
      </c>
      <c r="K73" s="53" t="n">
        <v>1750.75</v>
      </c>
      <c r="L73" s="53" t="n">
        <v>217.16</v>
      </c>
      <c r="M73" s="53" t="n">
        <v>43.43</v>
      </c>
      <c r="N73" s="53" t="n">
        <v>1.73</v>
      </c>
      <c r="O73" s="53" t="n">
        <v>0</v>
      </c>
      <c r="P73" s="53" t="n">
        <v>172</v>
      </c>
      <c r="Q73" s="53" t="n">
        <f aca="false">K73+P73</f>
        <v>1922.75</v>
      </c>
      <c r="S73" s="4"/>
    </row>
    <row r="74" customFormat="false" ht="12.75" hidden="false" customHeight="true" outlineLevel="0" collapsed="false">
      <c r="A74" s="15" t="n">
        <v>53</v>
      </c>
      <c r="B74" s="6" t="s">
        <v>88</v>
      </c>
      <c r="C74" s="52" t="n">
        <v>0.0202486</v>
      </c>
      <c r="D74" s="53" t="n">
        <v>94572.21</v>
      </c>
      <c r="E74" s="53" t="n">
        <v>7142.28</v>
      </c>
      <c r="F74" s="53" t="n">
        <v>1428.45</v>
      </c>
      <c r="G74" s="53" t="n">
        <v>0</v>
      </c>
      <c r="H74" s="53" t="n">
        <v>0</v>
      </c>
      <c r="I74" s="53" t="n">
        <v>5713.83</v>
      </c>
      <c r="J74" s="53" t="n">
        <f aca="false">D74+I74</f>
        <v>100286.04</v>
      </c>
      <c r="K74" s="53" t="n">
        <v>2103.51</v>
      </c>
      <c r="L74" s="53" t="n">
        <v>262</v>
      </c>
      <c r="M74" s="53" t="n">
        <v>52.4</v>
      </c>
      <c r="N74" s="53" t="n">
        <v>2.09</v>
      </c>
      <c r="O74" s="53" t="n">
        <v>0</v>
      </c>
      <c r="P74" s="53" t="n">
        <v>207.51</v>
      </c>
      <c r="Q74" s="53" t="n">
        <f aca="false">K74+P74</f>
        <v>2311.02</v>
      </c>
      <c r="S74" s="4"/>
    </row>
    <row r="75" customFormat="false" ht="12.75" hidden="false" customHeight="true" outlineLevel="0" collapsed="false">
      <c r="A75" s="15" t="n">
        <v>54</v>
      </c>
      <c r="B75" s="6" t="s">
        <v>89</v>
      </c>
      <c r="C75" s="52" t="n">
        <v>0.23519241</v>
      </c>
      <c r="D75" s="53" t="n">
        <v>1121860.04</v>
      </c>
      <c r="E75" s="53" t="n">
        <v>82959.44</v>
      </c>
      <c r="F75" s="53" t="n">
        <v>16591.88</v>
      </c>
      <c r="G75" s="53" t="n">
        <v>0</v>
      </c>
      <c r="H75" s="53" t="n">
        <v>0</v>
      </c>
      <c r="I75" s="53" t="n">
        <v>66367.56</v>
      </c>
      <c r="J75" s="53" t="n">
        <f aca="false">D75+I75</f>
        <v>1188227.6</v>
      </c>
      <c r="K75" s="53" t="n">
        <v>25556.81</v>
      </c>
      <c r="L75" s="53" t="n">
        <v>3043.38</v>
      </c>
      <c r="M75" s="53" t="n">
        <v>608.68</v>
      </c>
      <c r="N75" s="53" t="n">
        <v>24.34</v>
      </c>
      <c r="O75" s="53" t="n">
        <v>0</v>
      </c>
      <c r="P75" s="53" t="n">
        <v>2410.36</v>
      </c>
      <c r="Q75" s="53" t="n">
        <f aca="false">K75+P75</f>
        <v>27967.17</v>
      </c>
      <c r="S75" s="4"/>
    </row>
    <row r="76" customFormat="false" ht="12.75" hidden="false" customHeight="true" outlineLevel="0" collapsed="false">
      <c r="A76" s="15" t="n">
        <v>55</v>
      </c>
      <c r="B76" s="6" t="s">
        <v>90</v>
      </c>
      <c r="C76" s="52" t="n">
        <v>0.02038062</v>
      </c>
      <c r="D76" s="53" t="n">
        <v>95399.32</v>
      </c>
      <c r="E76" s="53" t="n">
        <v>7188.86</v>
      </c>
      <c r="F76" s="53" t="n">
        <v>1437.77</v>
      </c>
      <c r="G76" s="53" t="n">
        <v>0</v>
      </c>
      <c r="H76" s="53" t="n">
        <v>0</v>
      </c>
      <c r="I76" s="53" t="n">
        <v>5751.09</v>
      </c>
      <c r="J76" s="53" t="n">
        <f aca="false">D76+I76</f>
        <v>101150.41</v>
      </c>
      <c r="K76" s="53" t="n">
        <v>2127.35</v>
      </c>
      <c r="L76" s="53" t="n">
        <v>263.71</v>
      </c>
      <c r="M76" s="53" t="n">
        <v>52.74</v>
      </c>
      <c r="N76" s="53" t="n">
        <v>2.1</v>
      </c>
      <c r="O76" s="53" t="n">
        <v>0</v>
      </c>
      <c r="P76" s="53" t="n">
        <v>208.87</v>
      </c>
      <c r="Q76" s="53" t="n">
        <f aca="false">K76+P76</f>
        <v>2336.22</v>
      </c>
      <c r="S76" s="4"/>
    </row>
    <row r="77" customFormat="false" ht="12.75" hidden="false" customHeight="true" outlineLevel="0" collapsed="false">
      <c r="A77" s="15" t="n">
        <v>56</v>
      </c>
      <c r="B77" s="6" t="s">
        <v>91</v>
      </c>
      <c r="C77" s="52" t="n">
        <v>0.34442756</v>
      </c>
      <c r="D77" s="53" t="n">
        <v>1618025</v>
      </c>
      <c r="E77" s="53" t="n">
        <v>121489.98</v>
      </c>
      <c r="F77" s="53" t="n">
        <v>24297.99</v>
      </c>
      <c r="G77" s="53" t="n">
        <v>0</v>
      </c>
      <c r="H77" s="53" t="n">
        <v>0</v>
      </c>
      <c r="I77" s="53" t="n">
        <v>97191.99</v>
      </c>
      <c r="J77" s="53" t="n">
        <f aca="false">D77+I77</f>
        <v>1715216.99</v>
      </c>
      <c r="K77" s="53" t="n">
        <v>36230.61</v>
      </c>
      <c r="L77" s="53" t="n">
        <v>4456.88</v>
      </c>
      <c r="M77" s="53" t="n">
        <v>891.38</v>
      </c>
      <c r="N77" s="53" t="n">
        <v>35.65</v>
      </c>
      <c r="O77" s="53" t="n">
        <v>0</v>
      </c>
      <c r="P77" s="53" t="n">
        <v>3529.85</v>
      </c>
      <c r="Q77" s="53" t="n">
        <f aca="false">K77+P77</f>
        <v>39760.46</v>
      </c>
      <c r="S77" s="4"/>
    </row>
    <row r="78" customFormat="false" ht="12.75" hidden="false" customHeight="true" outlineLevel="0" collapsed="false">
      <c r="A78" s="15" t="n">
        <v>57</v>
      </c>
      <c r="B78" s="6" t="s">
        <v>92</v>
      </c>
      <c r="C78" s="52" t="n">
        <v>0.01581714</v>
      </c>
      <c r="D78" s="53" t="n">
        <v>74643.75</v>
      </c>
      <c r="E78" s="53" t="n">
        <v>5579.18</v>
      </c>
      <c r="F78" s="53" t="n">
        <v>1115.83</v>
      </c>
      <c r="G78" s="53" t="n">
        <v>0</v>
      </c>
      <c r="H78" s="53" t="n">
        <v>0</v>
      </c>
      <c r="I78" s="53" t="n">
        <v>4463.35</v>
      </c>
      <c r="J78" s="53" t="n">
        <f aca="false">D78+I78</f>
        <v>79107.1</v>
      </c>
      <c r="K78" s="53" t="n">
        <v>1680.1</v>
      </c>
      <c r="L78" s="53" t="n">
        <v>204.66</v>
      </c>
      <c r="M78" s="53" t="n">
        <v>40.93</v>
      </c>
      <c r="N78" s="53" t="n">
        <v>1.63</v>
      </c>
      <c r="O78" s="53" t="n">
        <v>0</v>
      </c>
      <c r="P78" s="53" t="n">
        <v>162.1</v>
      </c>
      <c r="Q78" s="53" t="n">
        <f aca="false">K78+P78</f>
        <v>1842.2</v>
      </c>
      <c r="S78" s="4"/>
    </row>
    <row r="79" customFormat="false" ht="12.75" hidden="false" customHeight="true" outlineLevel="0" collapsed="false">
      <c r="A79" s="15" t="n">
        <v>58</v>
      </c>
      <c r="B79" s="6" t="s">
        <v>93</v>
      </c>
      <c r="C79" s="52" t="n">
        <v>0.22078281</v>
      </c>
      <c r="D79" s="53" t="n">
        <v>1066342.65</v>
      </c>
      <c r="E79" s="53" t="n">
        <v>77876.75</v>
      </c>
      <c r="F79" s="53" t="n">
        <v>15575.34</v>
      </c>
      <c r="G79" s="53" t="n">
        <v>0</v>
      </c>
      <c r="H79" s="53" t="n">
        <v>0</v>
      </c>
      <c r="I79" s="53" t="n">
        <v>62301.41</v>
      </c>
      <c r="J79" s="53" t="n">
        <f aca="false">D79+I79</f>
        <v>1128644.06</v>
      </c>
      <c r="K79" s="53" t="n">
        <v>24626.26</v>
      </c>
      <c r="L79" s="53" t="n">
        <v>2856.91</v>
      </c>
      <c r="M79" s="53" t="n">
        <v>571.38</v>
      </c>
      <c r="N79" s="53" t="n">
        <v>22.85</v>
      </c>
      <c r="O79" s="53" t="n">
        <v>0</v>
      </c>
      <c r="P79" s="53" t="n">
        <v>2262.68</v>
      </c>
      <c r="Q79" s="53" t="n">
        <f aca="false">K79+P79</f>
        <v>26888.94</v>
      </c>
      <c r="S79" s="4"/>
    </row>
    <row r="80" customFormat="false" ht="12.75" hidden="false" customHeight="true" outlineLevel="0" collapsed="false">
      <c r="A80" s="15" t="n">
        <v>59</v>
      </c>
      <c r="B80" s="6" t="s">
        <v>94</v>
      </c>
      <c r="C80" s="52" t="n">
        <v>0.07210198</v>
      </c>
      <c r="D80" s="53" t="n">
        <v>336412.6</v>
      </c>
      <c r="E80" s="53" t="n">
        <v>25432.54</v>
      </c>
      <c r="F80" s="53" t="n">
        <v>5086.51</v>
      </c>
      <c r="G80" s="53" t="n">
        <v>0</v>
      </c>
      <c r="H80" s="53" t="n">
        <v>0</v>
      </c>
      <c r="I80" s="53" t="n">
        <v>20346.03</v>
      </c>
      <c r="J80" s="53" t="n">
        <f aca="false">D80+I80</f>
        <v>356758.63</v>
      </c>
      <c r="K80" s="53" t="n">
        <v>7473.78</v>
      </c>
      <c r="L80" s="53" t="n">
        <v>932.99</v>
      </c>
      <c r="M80" s="53" t="n">
        <v>186.6</v>
      </c>
      <c r="N80" s="53" t="n">
        <v>7.46</v>
      </c>
      <c r="O80" s="53" t="n">
        <v>0</v>
      </c>
      <c r="P80" s="53" t="n">
        <v>738.93</v>
      </c>
      <c r="Q80" s="53" t="n">
        <f aca="false">K80+P80</f>
        <v>8212.71</v>
      </c>
      <c r="S80" s="4"/>
    </row>
    <row r="81" customFormat="false" ht="12.75" hidden="false" customHeight="true" outlineLevel="0" collapsed="false">
      <c r="A81" s="15" t="n">
        <v>60</v>
      </c>
      <c r="B81" s="6" t="s">
        <v>95</v>
      </c>
      <c r="C81" s="52" t="n">
        <v>0.03282933</v>
      </c>
      <c r="D81" s="53" t="n">
        <v>154014.44</v>
      </c>
      <c r="E81" s="53" t="n">
        <v>11579.89</v>
      </c>
      <c r="F81" s="53" t="n">
        <v>2315.98</v>
      </c>
      <c r="G81" s="53" t="n">
        <v>0</v>
      </c>
      <c r="H81" s="53" t="n">
        <v>0</v>
      </c>
      <c r="I81" s="53" t="n">
        <v>9263.91</v>
      </c>
      <c r="J81" s="53" t="n">
        <f aca="false">D81+I81</f>
        <v>163278.35</v>
      </c>
      <c r="K81" s="53" t="n">
        <v>3443.31</v>
      </c>
      <c r="L81" s="53" t="n">
        <v>424.8</v>
      </c>
      <c r="M81" s="53" t="n">
        <v>84.96</v>
      </c>
      <c r="N81" s="53" t="n">
        <v>3.39</v>
      </c>
      <c r="O81" s="53" t="n">
        <v>0</v>
      </c>
      <c r="P81" s="53" t="n">
        <v>336.45</v>
      </c>
      <c r="Q81" s="53" t="n">
        <f aca="false">K81+P81</f>
        <v>3779.76</v>
      </c>
      <c r="S81" s="4"/>
    </row>
    <row r="82" customFormat="false" ht="12.75" hidden="false" customHeight="true" outlineLevel="0" collapsed="false">
      <c r="A82" s="15" t="n">
        <v>61</v>
      </c>
      <c r="B82" s="6" t="s">
        <v>96</v>
      </c>
      <c r="C82" s="52" t="n">
        <v>0.0271358</v>
      </c>
      <c r="D82" s="53" t="n">
        <v>126192.99</v>
      </c>
      <c r="E82" s="53" t="n">
        <v>9571.6</v>
      </c>
      <c r="F82" s="53" t="n">
        <v>1914.32</v>
      </c>
      <c r="G82" s="53" t="n">
        <v>0</v>
      </c>
      <c r="H82" s="53" t="n">
        <v>0</v>
      </c>
      <c r="I82" s="53" t="n">
        <v>7657.28</v>
      </c>
      <c r="J82" s="53" t="n">
        <f aca="false">D82+I82</f>
        <v>133850.27</v>
      </c>
      <c r="K82" s="53" t="n">
        <v>2792.74</v>
      </c>
      <c r="L82" s="53" t="n">
        <v>351.13</v>
      </c>
      <c r="M82" s="53" t="n">
        <v>70.23</v>
      </c>
      <c r="N82" s="53" t="n">
        <v>2.8</v>
      </c>
      <c r="O82" s="53" t="n">
        <v>0</v>
      </c>
      <c r="P82" s="53" t="n">
        <v>278.1</v>
      </c>
      <c r="Q82" s="53" t="n">
        <f aca="false">K82+P82</f>
        <v>3070.84</v>
      </c>
      <c r="S82" s="4"/>
    </row>
    <row r="83" customFormat="false" ht="12.75" hidden="false" customHeight="true" outlineLevel="0" collapsed="false">
      <c r="A83" s="15" t="n">
        <v>62</v>
      </c>
      <c r="B83" s="6" t="s">
        <v>97</v>
      </c>
      <c r="C83" s="52" t="n">
        <v>10.07326306</v>
      </c>
      <c r="D83" s="53" t="n">
        <v>47289170.66</v>
      </c>
      <c r="E83" s="53" t="n">
        <v>3553149.09</v>
      </c>
      <c r="F83" s="53" t="n">
        <v>710629.81</v>
      </c>
      <c r="G83" s="53" t="n">
        <v>0</v>
      </c>
      <c r="H83" s="53" t="n">
        <v>0</v>
      </c>
      <c r="I83" s="53" t="n">
        <v>2842519.28</v>
      </c>
      <c r="J83" s="53" t="n">
        <f aca="false">D83+I83</f>
        <v>50131689.94</v>
      </c>
      <c r="K83" s="53" t="n">
        <v>1058077.93</v>
      </c>
      <c r="L83" s="53" t="n">
        <v>130353.28</v>
      </c>
      <c r="M83" s="53" t="n">
        <v>26070.66</v>
      </c>
      <c r="N83" s="53" t="n">
        <v>1042.82</v>
      </c>
      <c r="O83" s="53" t="n">
        <v>0</v>
      </c>
      <c r="P83" s="53" t="n">
        <v>103239.8</v>
      </c>
      <c r="Q83" s="53" t="n">
        <f aca="false">K83+P83</f>
        <v>1161317.73</v>
      </c>
      <c r="S83" s="4"/>
    </row>
    <row r="84" customFormat="false" ht="12.75" hidden="false" customHeight="true" outlineLevel="0" collapsed="false">
      <c r="A84" s="15" t="n">
        <v>63</v>
      </c>
      <c r="B84" s="6" t="s">
        <v>98</v>
      </c>
      <c r="C84" s="52" t="n">
        <v>0.2607103</v>
      </c>
      <c r="D84" s="53" t="n">
        <v>1248446.74</v>
      </c>
      <c r="E84" s="53" t="n">
        <v>91960.38</v>
      </c>
      <c r="F84" s="53" t="n">
        <v>18392.07</v>
      </c>
      <c r="G84" s="53" t="n">
        <v>0</v>
      </c>
      <c r="H84" s="53" t="n">
        <v>0</v>
      </c>
      <c r="I84" s="53" t="n">
        <v>73568.31</v>
      </c>
      <c r="J84" s="53" t="n">
        <f aca="false">D84+I84</f>
        <v>1322015.05</v>
      </c>
      <c r="K84" s="53" t="n">
        <v>28563.62</v>
      </c>
      <c r="L84" s="53" t="n">
        <v>3373.58</v>
      </c>
      <c r="M84" s="53" t="n">
        <v>674.72</v>
      </c>
      <c r="N84" s="53" t="n">
        <v>26.98</v>
      </c>
      <c r="O84" s="53" t="n">
        <v>0</v>
      </c>
      <c r="P84" s="53" t="n">
        <v>2671.88</v>
      </c>
      <c r="Q84" s="53" t="n">
        <f aca="false">K84+P84</f>
        <v>31235.5</v>
      </c>
      <c r="S84" s="4"/>
    </row>
    <row r="85" customFormat="false" ht="12.75" hidden="false" customHeight="true" outlineLevel="0" collapsed="false">
      <c r="A85" s="15" t="n">
        <v>64</v>
      </c>
      <c r="B85" s="6" t="s">
        <v>99</v>
      </c>
      <c r="C85" s="52" t="n">
        <v>0.09891701</v>
      </c>
      <c r="D85" s="53" t="n">
        <v>421884.9</v>
      </c>
      <c r="E85" s="53" t="n">
        <v>34891.01</v>
      </c>
      <c r="F85" s="53" t="n">
        <v>6978.2</v>
      </c>
      <c r="G85" s="53" t="n">
        <v>0</v>
      </c>
      <c r="H85" s="53" t="n">
        <v>0</v>
      </c>
      <c r="I85" s="53" t="n">
        <v>27912.81</v>
      </c>
      <c r="J85" s="53" t="n">
        <f aca="false">D85+I85</f>
        <v>449797.71</v>
      </c>
      <c r="K85" s="53" t="n">
        <v>10270.57</v>
      </c>
      <c r="L85" s="53" t="n">
        <v>1279.96</v>
      </c>
      <c r="M85" s="53" t="n">
        <v>255.99</v>
      </c>
      <c r="N85" s="53" t="n">
        <v>10.23</v>
      </c>
      <c r="O85" s="53" t="n">
        <v>0</v>
      </c>
      <c r="P85" s="53" t="n">
        <v>1013.74</v>
      </c>
      <c r="Q85" s="53" t="n">
        <f aca="false">K85+P85</f>
        <v>11284.31</v>
      </c>
      <c r="S85" s="4"/>
    </row>
    <row r="86" customFormat="false" ht="12.75" hidden="false" customHeight="true" outlineLevel="0" collapsed="false">
      <c r="A86" s="15" t="n">
        <v>65</v>
      </c>
      <c r="B86" s="6" t="s">
        <v>100</v>
      </c>
      <c r="C86" s="52" t="n">
        <v>0.05110863</v>
      </c>
      <c r="D86" s="53" t="n">
        <v>273938.97</v>
      </c>
      <c r="E86" s="53" t="n">
        <v>18027.55</v>
      </c>
      <c r="F86" s="53" t="n">
        <v>3605.5</v>
      </c>
      <c r="G86" s="53" t="n">
        <v>0</v>
      </c>
      <c r="H86" s="53" t="n">
        <v>0</v>
      </c>
      <c r="I86" s="53" t="n">
        <v>14422.05</v>
      </c>
      <c r="J86" s="53" t="n">
        <f aca="false">D86+I86</f>
        <v>288361.02</v>
      </c>
      <c r="K86" s="53" t="n">
        <v>5464.82</v>
      </c>
      <c r="L86" s="53" t="n">
        <v>661.34</v>
      </c>
      <c r="M86" s="53" t="n">
        <v>132.27</v>
      </c>
      <c r="N86" s="53" t="n">
        <v>5.29</v>
      </c>
      <c r="O86" s="53" t="n">
        <v>0</v>
      </c>
      <c r="P86" s="53" t="n">
        <v>523.78</v>
      </c>
      <c r="Q86" s="53" t="n">
        <f aca="false">K86+P86</f>
        <v>5988.6</v>
      </c>
      <c r="S86" s="4"/>
    </row>
    <row r="87" customFormat="false" ht="12.75" hidden="false" customHeight="true" outlineLevel="0" collapsed="false">
      <c r="A87" s="15" t="n">
        <v>66</v>
      </c>
      <c r="B87" s="6" t="s">
        <v>101</v>
      </c>
      <c r="C87" s="52" t="n">
        <v>0.01898094</v>
      </c>
      <c r="D87" s="53" t="n">
        <v>88708.71</v>
      </c>
      <c r="E87" s="53" t="n">
        <v>6695.14</v>
      </c>
      <c r="F87" s="53" t="n">
        <v>1339.02</v>
      </c>
      <c r="G87" s="53" t="n">
        <v>0</v>
      </c>
      <c r="H87" s="53" t="n">
        <v>0</v>
      </c>
      <c r="I87" s="53" t="n">
        <v>5356.12</v>
      </c>
      <c r="J87" s="53" t="n">
        <f aca="false">D87+I87</f>
        <v>94064.83</v>
      </c>
      <c r="K87" s="53" t="n">
        <v>1974.57</v>
      </c>
      <c r="L87" s="53" t="n">
        <v>245.6</v>
      </c>
      <c r="M87" s="53" t="n">
        <v>49.12</v>
      </c>
      <c r="N87" s="53" t="n">
        <v>1.96</v>
      </c>
      <c r="O87" s="53" t="n">
        <v>0</v>
      </c>
      <c r="P87" s="53" t="n">
        <v>194.52</v>
      </c>
      <c r="Q87" s="53" t="n">
        <f aca="false">K87+P87</f>
        <v>2169.09</v>
      </c>
      <c r="S87" s="4"/>
    </row>
    <row r="88" customFormat="false" ht="12.75" hidden="false" customHeight="true" outlineLevel="0" collapsed="false">
      <c r="A88" s="15" t="n">
        <v>67</v>
      </c>
      <c r="B88" s="6" t="s">
        <v>102</v>
      </c>
      <c r="C88" s="52" t="n">
        <v>8.98899163</v>
      </c>
      <c r="D88" s="53" t="n">
        <v>42431107.56</v>
      </c>
      <c r="E88" s="53" t="n">
        <v>3170688.52</v>
      </c>
      <c r="F88" s="53" t="n">
        <v>634137.7</v>
      </c>
      <c r="G88" s="53" t="n">
        <v>0</v>
      </c>
      <c r="H88" s="53" t="n">
        <v>0</v>
      </c>
      <c r="I88" s="53" t="n">
        <v>2536550.82</v>
      </c>
      <c r="J88" s="53" t="n">
        <f aca="false">D88+I88</f>
        <v>44967658.38</v>
      </c>
      <c r="K88" s="53" t="n">
        <v>955332.73</v>
      </c>
      <c r="L88" s="53" t="n">
        <v>116317.35</v>
      </c>
      <c r="M88" s="53" t="n">
        <v>23263.47</v>
      </c>
      <c r="N88" s="53" t="n">
        <v>930.53</v>
      </c>
      <c r="O88" s="53" t="n">
        <v>0</v>
      </c>
      <c r="P88" s="53" t="n">
        <v>92123.35</v>
      </c>
      <c r="Q88" s="53" t="n">
        <f aca="false">K88+P88</f>
        <v>1047456.08</v>
      </c>
      <c r="S88" s="4"/>
    </row>
    <row r="89" customFormat="false" ht="12.75" hidden="false" customHeight="true" outlineLevel="0" collapsed="false">
      <c r="A89" s="15" t="n">
        <v>68</v>
      </c>
      <c r="B89" s="6" t="s">
        <v>103</v>
      </c>
      <c r="C89" s="52" t="n">
        <v>0.01343888</v>
      </c>
      <c r="D89" s="53" t="n">
        <v>62828.47</v>
      </c>
      <c r="E89" s="53" t="n">
        <v>4740.29</v>
      </c>
      <c r="F89" s="53" t="n">
        <v>948.05</v>
      </c>
      <c r="G89" s="53" t="n">
        <v>0</v>
      </c>
      <c r="H89" s="53" t="n">
        <v>0</v>
      </c>
      <c r="I89" s="53" t="n">
        <v>3792.24</v>
      </c>
      <c r="J89" s="53" t="n">
        <f aca="false">D89+I89</f>
        <v>66620.71</v>
      </c>
      <c r="K89" s="53" t="n">
        <v>1399.04</v>
      </c>
      <c r="L89" s="53" t="n">
        <v>173.89</v>
      </c>
      <c r="M89" s="53" t="n">
        <v>34.78</v>
      </c>
      <c r="N89" s="53" t="n">
        <v>1.39</v>
      </c>
      <c r="O89" s="53" t="n">
        <v>0</v>
      </c>
      <c r="P89" s="53" t="n">
        <v>137.72</v>
      </c>
      <c r="Q89" s="53" t="n">
        <f aca="false">K89+P89</f>
        <v>1536.76</v>
      </c>
      <c r="S89" s="4"/>
    </row>
    <row r="90" customFormat="false" ht="12.75" hidden="false" customHeight="true" outlineLevel="0" collapsed="false">
      <c r="A90" s="15" t="n">
        <v>69</v>
      </c>
      <c r="B90" s="6" t="s">
        <v>104</v>
      </c>
      <c r="C90" s="52" t="n">
        <v>0.03522687</v>
      </c>
      <c r="D90" s="53" t="n">
        <v>165424.51</v>
      </c>
      <c r="E90" s="53" t="n">
        <v>12425.57</v>
      </c>
      <c r="F90" s="53" t="n">
        <v>2485.11</v>
      </c>
      <c r="G90" s="53" t="n">
        <v>0</v>
      </c>
      <c r="H90" s="53" t="n">
        <v>0</v>
      </c>
      <c r="I90" s="53" t="n">
        <v>9940.46</v>
      </c>
      <c r="J90" s="53" t="n">
        <f aca="false">D90+I90</f>
        <v>175364.97</v>
      </c>
      <c r="K90" s="53" t="n">
        <v>3702.57</v>
      </c>
      <c r="L90" s="53" t="n">
        <v>455.83</v>
      </c>
      <c r="M90" s="53" t="n">
        <v>91.17</v>
      </c>
      <c r="N90" s="53" t="n">
        <v>3.64</v>
      </c>
      <c r="O90" s="53" t="n">
        <v>0</v>
      </c>
      <c r="P90" s="53" t="n">
        <v>361.02</v>
      </c>
      <c r="Q90" s="53" t="n">
        <f aca="false">K90+P90</f>
        <v>4063.59</v>
      </c>
      <c r="S90" s="4"/>
    </row>
    <row r="91" customFormat="false" ht="12.75" hidden="false" customHeight="true" outlineLevel="0" collapsed="false">
      <c r="A91" s="15" t="n">
        <v>70</v>
      </c>
      <c r="B91" s="6" t="s">
        <v>105</v>
      </c>
      <c r="C91" s="52" t="n">
        <v>0.01688579</v>
      </c>
      <c r="D91" s="53" t="n">
        <v>79127.23</v>
      </c>
      <c r="E91" s="53" t="n">
        <v>5956.13</v>
      </c>
      <c r="F91" s="53" t="n">
        <v>1191.22</v>
      </c>
      <c r="G91" s="53" t="n">
        <v>0</v>
      </c>
      <c r="H91" s="53" t="n">
        <v>296.43</v>
      </c>
      <c r="I91" s="53" t="n">
        <v>4468.48</v>
      </c>
      <c r="J91" s="53" t="n">
        <f aca="false">D91+I91</f>
        <v>83595.71</v>
      </c>
      <c r="K91" s="53" t="n">
        <v>1766.72</v>
      </c>
      <c r="L91" s="53" t="n">
        <v>218.49</v>
      </c>
      <c r="M91" s="53" t="n">
        <v>43.7</v>
      </c>
      <c r="N91" s="53" t="n">
        <v>1.74</v>
      </c>
      <c r="O91" s="53" t="n">
        <v>0</v>
      </c>
      <c r="P91" s="53" t="n">
        <v>173.05</v>
      </c>
      <c r="Q91" s="53" t="n">
        <f aca="false">K91+P91</f>
        <v>1939.77</v>
      </c>
      <c r="S91" s="4"/>
    </row>
    <row r="92" customFormat="false" ht="12.75" hidden="false" customHeight="true" outlineLevel="0" collapsed="false">
      <c r="A92" s="15" t="n">
        <v>71</v>
      </c>
      <c r="B92" s="6" t="s">
        <v>106</v>
      </c>
      <c r="C92" s="52" t="n">
        <v>0.1118783</v>
      </c>
      <c r="D92" s="53" t="n">
        <v>525714.25</v>
      </c>
      <c r="E92" s="53" t="n">
        <v>39462.85</v>
      </c>
      <c r="F92" s="53" t="n">
        <v>7892.56</v>
      </c>
      <c r="G92" s="53" t="n">
        <v>0</v>
      </c>
      <c r="H92" s="53" t="n">
        <v>0</v>
      </c>
      <c r="I92" s="53" t="n">
        <v>31570.29</v>
      </c>
      <c r="J92" s="53" t="n">
        <f aca="false">D92+I92</f>
        <v>557284.54</v>
      </c>
      <c r="K92" s="53" t="n">
        <v>11775.34</v>
      </c>
      <c r="L92" s="53" t="n">
        <v>1447.7</v>
      </c>
      <c r="M92" s="53" t="n">
        <v>289.54</v>
      </c>
      <c r="N92" s="53" t="n">
        <v>11.58</v>
      </c>
      <c r="O92" s="53" t="n">
        <v>0</v>
      </c>
      <c r="P92" s="53" t="n">
        <v>1146.58</v>
      </c>
      <c r="Q92" s="53" t="n">
        <f aca="false">K92+P92</f>
        <v>12921.92</v>
      </c>
      <c r="S92" s="4"/>
    </row>
    <row r="93" customFormat="false" ht="12.75" hidden="false" customHeight="true" outlineLevel="0" collapsed="false">
      <c r="A93" s="15" t="n">
        <v>72</v>
      </c>
      <c r="B93" s="6" t="s">
        <v>107</v>
      </c>
      <c r="C93" s="52" t="n">
        <v>0.01791308</v>
      </c>
      <c r="D93" s="53" t="n">
        <v>83728.32</v>
      </c>
      <c r="E93" s="53" t="n">
        <v>6318.48</v>
      </c>
      <c r="F93" s="53" t="n">
        <v>1263.69</v>
      </c>
      <c r="G93" s="53" t="n">
        <v>0</v>
      </c>
      <c r="H93" s="53" t="n">
        <v>0</v>
      </c>
      <c r="I93" s="53" t="n">
        <v>5054.79</v>
      </c>
      <c r="J93" s="53" t="n">
        <f aca="false">D93+I93</f>
        <v>88783.11</v>
      </c>
      <c r="K93" s="53" t="n">
        <v>1863.98</v>
      </c>
      <c r="L93" s="53" t="n">
        <v>231.79</v>
      </c>
      <c r="M93" s="53" t="n">
        <v>46.36</v>
      </c>
      <c r="N93" s="53" t="n">
        <v>1.85</v>
      </c>
      <c r="O93" s="53" t="n">
        <v>0</v>
      </c>
      <c r="P93" s="53" t="n">
        <v>183.58</v>
      </c>
      <c r="Q93" s="53" t="n">
        <f aca="false">K93+P93</f>
        <v>2047.56</v>
      </c>
      <c r="S93" s="4"/>
    </row>
    <row r="94" customFormat="false" ht="12.75" hidden="false" customHeight="true" outlineLevel="0" collapsed="false">
      <c r="A94" s="15" t="n">
        <v>73</v>
      </c>
      <c r="B94" s="6" t="s">
        <v>108</v>
      </c>
      <c r="C94" s="52" t="n">
        <v>0.11795829</v>
      </c>
      <c r="D94" s="53" t="n">
        <v>554400.26</v>
      </c>
      <c r="E94" s="53" t="n">
        <v>41607.43</v>
      </c>
      <c r="F94" s="53" t="n">
        <v>8321.48</v>
      </c>
      <c r="G94" s="53" t="n">
        <v>0</v>
      </c>
      <c r="H94" s="53" t="n">
        <v>0</v>
      </c>
      <c r="I94" s="53" t="n">
        <v>33285.95</v>
      </c>
      <c r="J94" s="53" t="n">
        <f aca="false">D94+I94</f>
        <v>587686.21</v>
      </c>
      <c r="K94" s="53" t="n">
        <v>12420.86</v>
      </c>
      <c r="L94" s="53" t="n">
        <v>1526.37</v>
      </c>
      <c r="M94" s="53" t="n">
        <v>305.27</v>
      </c>
      <c r="N94" s="53" t="n">
        <v>12.21</v>
      </c>
      <c r="O94" s="53" t="n">
        <v>0</v>
      </c>
      <c r="P94" s="53" t="n">
        <v>1208.89</v>
      </c>
      <c r="Q94" s="53" t="n">
        <f aca="false">K94+P94</f>
        <v>13629.75</v>
      </c>
      <c r="S94" s="4"/>
    </row>
    <row r="95" customFormat="false" ht="12.75" hidden="false" customHeight="true" outlineLevel="0" collapsed="false">
      <c r="A95" s="15" t="n">
        <v>74</v>
      </c>
      <c r="B95" s="6" t="s">
        <v>109</v>
      </c>
      <c r="C95" s="52" t="n">
        <v>0.14878211</v>
      </c>
      <c r="D95" s="53" t="n">
        <v>699971.33</v>
      </c>
      <c r="E95" s="53" t="n">
        <v>52479.94</v>
      </c>
      <c r="F95" s="53" t="n">
        <v>10495.99</v>
      </c>
      <c r="G95" s="53" t="n">
        <v>0</v>
      </c>
      <c r="H95" s="53" t="n">
        <v>2611.92</v>
      </c>
      <c r="I95" s="53" t="n">
        <v>39372.03</v>
      </c>
      <c r="J95" s="53" t="n">
        <f aca="false">D95+I95</f>
        <v>739343.36</v>
      </c>
      <c r="K95" s="53" t="n">
        <v>15700.22</v>
      </c>
      <c r="L95" s="53" t="n">
        <v>1925.22</v>
      </c>
      <c r="M95" s="53" t="n">
        <v>385.04</v>
      </c>
      <c r="N95" s="53" t="n">
        <v>15.4</v>
      </c>
      <c r="O95" s="53" t="n">
        <v>0</v>
      </c>
      <c r="P95" s="53" t="n">
        <v>1524.78</v>
      </c>
      <c r="Q95" s="53" t="n">
        <f aca="false">K95+P95</f>
        <v>17225</v>
      </c>
      <c r="S95" s="4"/>
    </row>
    <row r="96" customFormat="false" ht="12.75" hidden="false" customHeight="true" outlineLevel="0" collapsed="false">
      <c r="A96" s="15" t="n">
        <v>75</v>
      </c>
      <c r="B96" s="6" t="s">
        <v>110</v>
      </c>
      <c r="C96" s="52" t="n">
        <v>0.02430823</v>
      </c>
      <c r="D96" s="53" t="n">
        <v>113848.21</v>
      </c>
      <c r="E96" s="53" t="n">
        <v>8574.24</v>
      </c>
      <c r="F96" s="53" t="n">
        <v>1714.84</v>
      </c>
      <c r="G96" s="53" t="n">
        <v>0</v>
      </c>
      <c r="H96" s="53" t="n">
        <v>426.73</v>
      </c>
      <c r="I96" s="53" t="n">
        <v>6432.67</v>
      </c>
      <c r="J96" s="53" t="n">
        <f aca="false">D96+I96</f>
        <v>120280.88</v>
      </c>
      <c r="K96" s="53" t="n">
        <v>2540.41</v>
      </c>
      <c r="L96" s="53" t="n">
        <v>314.54</v>
      </c>
      <c r="M96" s="53" t="n">
        <v>62.91</v>
      </c>
      <c r="N96" s="53" t="n">
        <v>2.51</v>
      </c>
      <c r="O96" s="53" t="n">
        <v>0</v>
      </c>
      <c r="P96" s="53" t="n">
        <v>249.12</v>
      </c>
      <c r="Q96" s="53" t="n">
        <f aca="false">K96+P96</f>
        <v>2789.53</v>
      </c>
      <c r="S96" s="4"/>
    </row>
    <row r="97" customFormat="false" ht="12.75" hidden="false" customHeight="true" outlineLevel="0" collapsed="false">
      <c r="A97" s="15" t="n">
        <v>76</v>
      </c>
      <c r="B97" s="6" t="s">
        <v>111</v>
      </c>
      <c r="C97" s="52" t="n">
        <v>0.02889356</v>
      </c>
      <c r="D97" s="53" t="n">
        <v>135818.44</v>
      </c>
      <c r="E97" s="53" t="n">
        <v>10191.62</v>
      </c>
      <c r="F97" s="53" t="n">
        <v>2038.32</v>
      </c>
      <c r="G97" s="53" t="n">
        <v>0</v>
      </c>
      <c r="H97" s="53" t="n">
        <v>0</v>
      </c>
      <c r="I97" s="53" t="n">
        <v>8153.3</v>
      </c>
      <c r="J97" s="53" t="n">
        <f aca="false">D97+I97</f>
        <v>143971.74</v>
      </c>
      <c r="K97" s="53" t="n">
        <v>3043.39</v>
      </c>
      <c r="L97" s="53" t="n">
        <v>373.87</v>
      </c>
      <c r="M97" s="53" t="n">
        <v>74.77</v>
      </c>
      <c r="N97" s="53" t="n">
        <v>2.99</v>
      </c>
      <c r="O97" s="53" t="n">
        <v>0</v>
      </c>
      <c r="P97" s="53" t="n">
        <v>296.11</v>
      </c>
      <c r="Q97" s="53" t="n">
        <f aca="false">K97+P97</f>
        <v>3339.5</v>
      </c>
      <c r="S97" s="4"/>
    </row>
    <row r="98" customFormat="false" ht="12.75" hidden="false" customHeight="true" outlineLevel="0" collapsed="false">
      <c r="A98" s="15" t="n">
        <v>77</v>
      </c>
      <c r="B98" s="6" t="s">
        <v>112</v>
      </c>
      <c r="C98" s="52" t="n">
        <v>0.02406842</v>
      </c>
      <c r="D98" s="53" t="n">
        <v>113011.67</v>
      </c>
      <c r="E98" s="53" t="n">
        <v>8489.65</v>
      </c>
      <c r="F98" s="53" t="n">
        <v>1697.93</v>
      </c>
      <c r="G98" s="53" t="n">
        <v>0</v>
      </c>
      <c r="H98" s="53" t="n">
        <v>0</v>
      </c>
      <c r="I98" s="53" t="n">
        <v>6791.72</v>
      </c>
      <c r="J98" s="53" t="n">
        <f aca="false">D98+I98</f>
        <v>119803.39</v>
      </c>
      <c r="K98" s="53" t="n">
        <v>2529.11</v>
      </c>
      <c r="L98" s="53" t="n">
        <v>311.44</v>
      </c>
      <c r="M98" s="53" t="n">
        <v>62.29</v>
      </c>
      <c r="N98" s="53" t="n">
        <v>2.49</v>
      </c>
      <c r="O98" s="53" t="n">
        <v>0</v>
      </c>
      <c r="P98" s="53" t="n">
        <v>246.66</v>
      </c>
      <c r="Q98" s="53" t="n">
        <f aca="false">K98+P98</f>
        <v>2775.77</v>
      </c>
      <c r="S98" s="4"/>
    </row>
    <row r="99" customFormat="false" ht="12.75" hidden="false" customHeight="true" outlineLevel="0" collapsed="false">
      <c r="A99" s="15" t="n">
        <v>78</v>
      </c>
      <c r="B99" s="6" t="s">
        <v>113</v>
      </c>
      <c r="C99" s="52" t="n">
        <v>0.03442732</v>
      </c>
      <c r="D99" s="53" t="n">
        <v>161589.58</v>
      </c>
      <c r="E99" s="53" t="n">
        <v>12143.54</v>
      </c>
      <c r="F99" s="53" t="n">
        <v>2428.7</v>
      </c>
      <c r="G99" s="53" t="n">
        <v>0</v>
      </c>
      <c r="H99" s="53" t="n">
        <v>0</v>
      </c>
      <c r="I99" s="53" t="n">
        <v>9714.84</v>
      </c>
      <c r="J99" s="53" t="n">
        <f aca="false">D99+I99</f>
        <v>171304.42</v>
      </c>
      <c r="K99" s="53" t="n">
        <v>3614.68</v>
      </c>
      <c r="L99" s="53" t="n">
        <v>445.47</v>
      </c>
      <c r="M99" s="53" t="n">
        <v>89.09</v>
      </c>
      <c r="N99" s="53" t="n">
        <v>3.56</v>
      </c>
      <c r="O99" s="53" t="n">
        <v>0</v>
      </c>
      <c r="P99" s="53" t="n">
        <v>352.82</v>
      </c>
      <c r="Q99" s="53" t="n">
        <f aca="false">K99+P99</f>
        <v>3967.5</v>
      </c>
      <c r="S99" s="4"/>
    </row>
    <row r="100" customFormat="false" ht="12.75" hidden="false" customHeight="true" outlineLevel="0" collapsed="false">
      <c r="A100" s="15" t="n">
        <v>79</v>
      </c>
      <c r="B100" s="6" t="s">
        <v>114</v>
      </c>
      <c r="C100" s="52" t="n">
        <v>0.03769115</v>
      </c>
      <c r="D100" s="53" t="n">
        <v>175673.84</v>
      </c>
      <c r="E100" s="53" t="n">
        <v>13294.8</v>
      </c>
      <c r="F100" s="53" t="n">
        <v>2658.96</v>
      </c>
      <c r="G100" s="53" t="n">
        <v>0</v>
      </c>
      <c r="H100" s="53" t="n">
        <v>0</v>
      </c>
      <c r="I100" s="53" t="n">
        <v>10635.84</v>
      </c>
      <c r="J100" s="53" t="n">
        <f aca="false">D100+I100</f>
        <v>186309.68</v>
      </c>
      <c r="K100" s="53" t="n">
        <v>3898</v>
      </c>
      <c r="L100" s="53" t="n">
        <v>487.71</v>
      </c>
      <c r="M100" s="53" t="n">
        <v>97.54</v>
      </c>
      <c r="N100" s="53" t="n">
        <v>3.9</v>
      </c>
      <c r="O100" s="53" t="n">
        <v>0</v>
      </c>
      <c r="P100" s="53" t="n">
        <v>386.27</v>
      </c>
      <c r="Q100" s="53" t="n">
        <f aca="false">K100+P100</f>
        <v>4284.27</v>
      </c>
      <c r="S100" s="4"/>
    </row>
    <row r="101" customFormat="false" ht="12.75" hidden="false" customHeight="true" outlineLevel="0" collapsed="false">
      <c r="A101" s="15" t="n">
        <v>80</v>
      </c>
      <c r="B101" s="6" t="s">
        <v>115</v>
      </c>
      <c r="C101" s="52" t="n">
        <v>0.05676555</v>
      </c>
      <c r="D101" s="53" t="n">
        <v>264612.16</v>
      </c>
      <c r="E101" s="53" t="n">
        <v>20022.91</v>
      </c>
      <c r="F101" s="53" t="n">
        <v>4004.57</v>
      </c>
      <c r="G101" s="53" t="n">
        <v>0</v>
      </c>
      <c r="H101" s="53" t="n">
        <v>0</v>
      </c>
      <c r="I101" s="53" t="n">
        <v>16018.34</v>
      </c>
      <c r="J101" s="53" t="n">
        <f aca="false">D101+I101</f>
        <v>280630.5</v>
      </c>
      <c r="K101" s="53" t="n">
        <v>5872.35</v>
      </c>
      <c r="L101" s="53" t="n">
        <v>734.53</v>
      </c>
      <c r="M101" s="53" t="n">
        <v>146.91</v>
      </c>
      <c r="N101" s="53" t="n">
        <v>5.87</v>
      </c>
      <c r="O101" s="53" t="n">
        <v>0</v>
      </c>
      <c r="P101" s="53" t="n">
        <v>581.75</v>
      </c>
      <c r="Q101" s="53" t="n">
        <f aca="false">K101+P101</f>
        <v>6454.1</v>
      </c>
      <c r="S101" s="4"/>
    </row>
    <row r="102" customFormat="false" ht="12.75" hidden="false" customHeight="true" outlineLevel="0" collapsed="false">
      <c r="A102" s="15" t="n">
        <v>81</v>
      </c>
      <c r="B102" s="6" t="s">
        <v>116</v>
      </c>
      <c r="C102" s="52" t="n">
        <v>0.02286752</v>
      </c>
      <c r="D102" s="53" t="n">
        <v>107193.26</v>
      </c>
      <c r="E102" s="53" t="n">
        <v>8066.06</v>
      </c>
      <c r="F102" s="53" t="n">
        <v>1613.21</v>
      </c>
      <c r="G102" s="53" t="n">
        <v>0</v>
      </c>
      <c r="H102" s="53" t="n">
        <v>0</v>
      </c>
      <c r="I102" s="53" t="n">
        <v>6452.85</v>
      </c>
      <c r="J102" s="53" t="n">
        <f aca="false">D102+I102</f>
        <v>113646.11</v>
      </c>
      <c r="K102" s="53" t="n">
        <v>2394.29</v>
      </c>
      <c r="L102" s="53" t="n">
        <v>295.89</v>
      </c>
      <c r="M102" s="53" t="n">
        <v>59.18</v>
      </c>
      <c r="N102" s="53" t="n">
        <v>2.36</v>
      </c>
      <c r="O102" s="53" t="n">
        <v>0</v>
      </c>
      <c r="P102" s="53" t="n">
        <v>234.35</v>
      </c>
      <c r="Q102" s="53" t="n">
        <f aca="false">K102+P102</f>
        <v>2628.64</v>
      </c>
      <c r="S102" s="4"/>
    </row>
    <row r="103" customFormat="false" ht="12.75" hidden="false" customHeight="true" outlineLevel="0" collapsed="false">
      <c r="A103" s="15" t="n">
        <v>82</v>
      </c>
      <c r="B103" s="6" t="s">
        <v>117</v>
      </c>
      <c r="C103" s="52" t="n">
        <v>0.0588319</v>
      </c>
      <c r="D103" s="53" t="n">
        <v>276218.57</v>
      </c>
      <c r="E103" s="53" t="n">
        <v>20751.77</v>
      </c>
      <c r="F103" s="53" t="n">
        <v>4150.35</v>
      </c>
      <c r="G103" s="53" t="n">
        <v>0</v>
      </c>
      <c r="H103" s="53" t="n">
        <v>0</v>
      </c>
      <c r="I103" s="53" t="n">
        <v>16601.42</v>
      </c>
      <c r="J103" s="53" t="n">
        <f aca="false">D103+I103</f>
        <v>292819.99</v>
      </c>
      <c r="K103" s="53" t="n">
        <v>6181</v>
      </c>
      <c r="L103" s="53" t="n">
        <v>761.27</v>
      </c>
      <c r="M103" s="53" t="n">
        <v>152.25</v>
      </c>
      <c r="N103" s="53" t="n">
        <v>6.09</v>
      </c>
      <c r="O103" s="53" t="n">
        <v>0</v>
      </c>
      <c r="P103" s="53" t="n">
        <v>602.93</v>
      </c>
      <c r="Q103" s="53" t="n">
        <f aca="false">K103+P103</f>
        <v>6783.93</v>
      </c>
      <c r="S103" s="4"/>
    </row>
    <row r="104" customFormat="false" ht="12.75" hidden="false" customHeight="true" outlineLevel="0" collapsed="false">
      <c r="A104" s="15" t="n">
        <v>83</v>
      </c>
      <c r="B104" s="6" t="s">
        <v>118</v>
      </c>
      <c r="C104" s="52" t="n">
        <v>0.04246117</v>
      </c>
      <c r="D104" s="53" t="n">
        <v>198183.56</v>
      </c>
      <c r="E104" s="53" t="n">
        <v>14977.33</v>
      </c>
      <c r="F104" s="53" t="n">
        <v>2995.46</v>
      </c>
      <c r="G104" s="53" t="n">
        <v>0</v>
      </c>
      <c r="H104" s="53" t="n">
        <v>0</v>
      </c>
      <c r="I104" s="53" t="n">
        <v>11981.87</v>
      </c>
      <c r="J104" s="53" t="n">
        <f aca="false">D104+I104</f>
        <v>210165.43</v>
      </c>
      <c r="K104" s="53" t="n">
        <v>4404.63</v>
      </c>
      <c r="L104" s="53" t="n">
        <v>549.44</v>
      </c>
      <c r="M104" s="53" t="n">
        <v>109.89</v>
      </c>
      <c r="N104" s="53" t="n">
        <v>4.39</v>
      </c>
      <c r="O104" s="53" t="n">
        <v>0</v>
      </c>
      <c r="P104" s="53" t="n">
        <v>435.16</v>
      </c>
      <c r="Q104" s="53" t="n">
        <f aca="false">K104+P104</f>
        <v>4839.79</v>
      </c>
      <c r="S104" s="4"/>
    </row>
    <row r="105" customFormat="false" ht="12.75" hidden="false" customHeight="true" outlineLevel="0" collapsed="false">
      <c r="A105" s="15" t="n">
        <v>84</v>
      </c>
      <c r="B105" s="6" t="s">
        <v>119</v>
      </c>
      <c r="C105" s="52" t="n">
        <v>0.05141684</v>
      </c>
      <c r="D105" s="53" t="n">
        <v>241682.44</v>
      </c>
      <c r="E105" s="53" t="n">
        <v>18136.26</v>
      </c>
      <c r="F105" s="53" t="n">
        <v>3627.25</v>
      </c>
      <c r="G105" s="53" t="n">
        <v>0</v>
      </c>
      <c r="H105" s="53" t="n">
        <v>0</v>
      </c>
      <c r="I105" s="53" t="n">
        <v>14509.01</v>
      </c>
      <c r="J105" s="53" t="n">
        <f aca="false">D105+I105</f>
        <v>256191.45</v>
      </c>
      <c r="K105" s="53" t="n">
        <v>5415.32</v>
      </c>
      <c r="L105" s="53" t="n">
        <v>665.32</v>
      </c>
      <c r="M105" s="53" t="n">
        <v>133.06</v>
      </c>
      <c r="N105" s="53" t="n">
        <v>5.32</v>
      </c>
      <c r="O105" s="53" t="n">
        <v>0</v>
      </c>
      <c r="P105" s="53" t="n">
        <v>526.94</v>
      </c>
      <c r="Q105" s="53" t="n">
        <f aca="false">K105+P105</f>
        <v>5942.26</v>
      </c>
      <c r="S105" s="4"/>
    </row>
    <row r="106" customFormat="false" ht="12.75" hidden="false" customHeight="true" outlineLevel="0" collapsed="false">
      <c r="A106" s="15" t="n">
        <v>85</v>
      </c>
      <c r="B106" s="6" t="s">
        <v>120</v>
      </c>
      <c r="C106" s="52" t="n">
        <v>0.02178286</v>
      </c>
      <c r="D106" s="53" t="n">
        <v>100613.04</v>
      </c>
      <c r="E106" s="53" t="n">
        <v>7683.47</v>
      </c>
      <c r="F106" s="53" t="n">
        <v>1536.69</v>
      </c>
      <c r="G106" s="53" t="n">
        <v>0</v>
      </c>
      <c r="H106" s="53" t="n">
        <v>0</v>
      </c>
      <c r="I106" s="53" t="n">
        <v>6146.78</v>
      </c>
      <c r="J106" s="53" t="n">
        <f aca="false">D106+I106</f>
        <v>106759.82</v>
      </c>
      <c r="K106" s="53" t="n">
        <v>2208.82</v>
      </c>
      <c r="L106" s="53" t="n">
        <v>281.86</v>
      </c>
      <c r="M106" s="53" t="n">
        <v>56.37</v>
      </c>
      <c r="N106" s="53" t="n">
        <v>2.25</v>
      </c>
      <c r="O106" s="53" t="n">
        <v>0</v>
      </c>
      <c r="P106" s="53" t="n">
        <v>223.24</v>
      </c>
      <c r="Q106" s="53" t="n">
        <f aca="false">K106+P106</f>
        <v>2432.06</v>
      </c>
      <c r="S106" s="4"/>
    </row>
    <row r="107" customFormat="false" ht="12.75" hidden="false" customHeight="true" outlineLevel="0" collapsed="false">
      <c r="A107" s="15" t="n">
        <v>86</v>
      </c>
      <c r="B107" s="6" t="s">
        <v>121</v>
      </c>
      <c r="C107" s="52" t="n">
        <v>0.04731186</v>
      </c>
      <c r="D107" s="53" t="n">
        <v>219474.18</v>
      </c>
      <c r="E107" s="53" t="n">
        <v>16688.32</v>
      </c>
      <c r="F107" s="53" t="n">
        <v>3337.66</v>
      </c>
      <c r="G107" s="53" t="n">
        <v>0</v>
      </c>
      <c r="H107" s="53" t="n">
        <v>830.57</v>
      </c>
      <c r="I107" s="53" t="n">
        <v>12520.09</v>
      </c>
      <c r="J107" s="53" t="n">
        <f aca="false">D107+I107</f>
        <v>231994.27</v>
      </c>
      <c r="K107" s="53" t="n">
        <v>4842.96</v>
      </c>
      <c r="L107" s="53" t="n">
        <v>612.2</v>
      </c>
      <c r="M107" s="53" t="n">
        <v>122.44</v>
      </c>
      <c r="N107" s="53" t="n">
        <v>4.89</v>
      </c>
      <c r="O107" s="53" t="n">
        <v>0</v>
      </c>
      <c r="P107" s="53" t="n">
        <v>484.87</v>
      </c>
      <c r="Q107" s="53" t="n">
        <f aca="false">K107+P107</f>
        <v>5327.83</v>
      </c>
      <c r="S107" s="4"/>
    </row>
    <row r="108" customFormat="false" ht="12.75" hidden="false" customHeight="true" outlineLevel="0" collapsed="false">
      <c r="A108" s="15" t="n">
        <v>87</v>
      </c>
      <c r="B108" s="6" t="s">
        <v>122</v>
      </c>
      <c r="C108" s="52" t="n">
        <v>0.01514896</v>
      </c>
      <c r="D108" s="53" t="n">
        <v>70807.33</v>
      </c>
      <c r="E108" s="53" t="n">
        <v>5343.49</v>
      </c>
      <c r="F108" s="53" t="n">
        <v>1068.69</v>
      </c>
      <c r="G108" s="53" t="n">
        <v>0</v>
      </c>
      <c r="H108" s="53" t="n">
        <v>0</v>
      </c>
      <c r="I108" s="53" t="n">
        <v>4274.8</v>
      </c>
      <c r="J108" s="53" t="n">
        <f aca="false">D108+I108</f>
        <v>75082.13</v>
      </c>
      <c r="K108" s="53" t="n">
        <v>1576.3</v>
      </c>
      <c r="L108" s="53" t="n">
        <v>196.01</v>
      </c>
      <c r="M108" s="53" t="n">
        <v>39.2</v>
      </c>
      <c r="N108" s="53" t="n">
        <v>1.56</v>
      </c>
      <c r="O108" s="53" t="n">
        <v>0</v>
      </c>
      <c r="P108" s="53" t="n">
        <v>155.25</v>
      </c>
      <c r="Q108" s="53" t="n">
        <f aca="false">K108+P108</f>
        <v>1731.55</v>
      </c>
      <c r="S108" s="4"/>
    </row>
    <row r="109" customFormat="false" ht="12.75" hidden="false" customHeight="true" outlineLevel="0" collapsed="false">
      <c r="A109" s="15" t="n">
        <v>88</v>
      </c>
      <c r="B109" s="6" t="s">
        <v>123</v>
      </c>
      <c r="C109" s="52" t="n">
        <v>0.03972046</v>
      </c>
      <c r="D109" s="53" t="n">
        <v>186919.37</v>
      </c>
      <c r="E109" s="53" t="n">
        <v>14010.6</v>
      </c>
      <c r="F109" s="53" t="n">
        <v>2802.12</v>
      </c>
      <c r="G109" s="53" t="n">
        <v>0</v>
      </c>
      <c r="H109" s="53" t="n">
        <v>0</v>
      </c>
      <c r="I109" s="53" t="n">
        <v>11208.48</v>
      </c>
      <c r="J109" s="53" t="n">
        <f aca="false">D109+I109</f>
        <v>198127.85</v>
      </c>
      <c r="K109" s="53" t="n">
        <v>4193.78</v>
      </c>
      <c r="L109" s="53" t="n">
        <v>513.97</v>
      </c>
      <c r="M109" s="53" t="n">
        <v>102.79</v>
      </c>
      <c r="N109" s="53" t="n">
        <v>4.11</v>
      </c>
      <c r="O109" s="53" t="n">
        <v>0</v>
      </c>
      <c r="P109" s="53" t="n">
        <v>407.07</v>
      </c>
      <c r="Q109" s="53" t="n">
        <f aca="false">K109+P109</f>
        <v>4600.85</v>
      </c>
      <c r="S109" s="4"/>
    </row>
    <row r="110" customFormat="false" ht="12.75" hidden="false" customHeight="true" outlineLevel="0" collapsed="false">
      <c r="A110" s="15" t="n">
        <v>89</v>
      </c>
      <c r="B110" s="6" t="s">
        <v>124</v>
      </c>
      <c r="C110" s="52" t="n">
        <v>0.03981843</v>
      </c>
      <c r="D110" s="53" t="n">
        <v>187111.29</v>
      </c>
      <c r="E110" s="53" t="n">
        <v>14045.16</v>
      </c>
      <c r="F110" s="53" t="n">
        <v>2809.03</v>
      </c>
      <c r="G110" s="53" t="n">
        <v>0</v>
      </c>
      <c r="H110" s="53" t="n">
        <v>0</v>
      </c>
      <c r="I110" s="53" t="n">
        <v>11236.13</v>
      </c>
      <c r="J110" s="53" t="n">
        <f aca="false">D110+I110</f>
        <v>198347.42</v>
      </c>
      <c r="K110" s="53" t="n">
        <v>4191.18</v>
      </c>
      <c r="L110" s="53" t="n">
        <v>515.24</v>
      </c>
      <c r="M110" s="53" t="n">
        <v>103.05</v>
      </c>
      <c r="N110" s="53" t="n">
        <v>4.12</v>
      </c>
      <c r="O110" s="53" t="n">
        <v>0</v>
      </c>
      <c r="P110" s="53" t="n">
        <v>408.07</v>
      </c>
      <c r="Q110" s="53" t="n">
        <f aca="false">K110+P110</f>
        <v>4599.25</v>
      </c>
      <c r="S110" s="4"/>
    </row>
    <row r="111" customFormat="false" ht="12.75" hidden="false" customHeight="true" outlineLevel="0" collapsed="false">
      <c r="A111" s="15" t="n">
        <v>90</v>
      </c>
      <c r="B111" s="6" t="s">
        <v>125</v>
      </c>
      <c r="C111" s="52" t="n">
        <v>0.45967808</v>
      </c>
      <c r="D111" s="53" t="n">
        <v>2184282.72</v>
      </c>
      <c r="E111" s="53" t="n">
        <v>162142.32</v>
      </c>
      <c r="F111" s="53" t="n">
        <v>32428.46</v>
      </c>
      <c r="G111" s="53" t="n">
        <v>0</v>
      </c>
      <c r="H111" s="53" t="n">
        <v>0</v>
      </c>
      <c r="I111" s="53" t="n">
        <v>129713.86</v>
      </c>
      <c r="J111" s="53" t="n">
        <f aca="false">D111+I111</f>
        <v>2313996.58</v>
      </c>
      <c r="K111" s="53" t="n">
        <v>49548.03</v>
      </c>
      <c r="L111" s="53" t="n">
        <v>5948.21</v>
      </c>
      <c r="M111" s="53" t="n">
        <v>1189.64</v>
      </c>
      <c r="N111" s="53" t="n">
        <v>47.58</v>
      </c>
      <c r="O111" s="53" t="n">
        <v>0</v>
      </c>
      <c r="P111" s="53" t="n">
        <v>4710.99</v>
      </c>
      <c r="Q111" s="53" t="n">
        <f aca="false">K111+P111</f>
        <v>54259.02</v>
      </c>
      <c r="S111" s="4"/>
    </row>
    <row r="112" customFormat="false" ht="12.75" hidden="false" customHeight="true" outlineLevel="0" collapsed="false">
      <c r="A112" s="15" t="n">
        <v>91</v>
      </c>
      <c r="B112" s="6" t="s">
        <v>126</v>
      </c>
      <c r="C112" s="52" t="n">
        <v>0.03376807</v>
      </c>
      <c r="D112" s="53" t="n">
        <v>157176.04</v>
      </c>
      <c r="E112" s="53" t="n">
        <v>11911.01</v>
      </c>
      <c r="F112" s="53" t="n">
        <v>2382.2</v>
      </c>
      <c r="G112" s="53" t="n">
        <v>0</v>
      </c>
      <c r="H112" s="53" t="n">
        <v>0</v>
      </c>
      <c r="I112" s="53" t="n">
        <v>9528.81</v>
      </c>
      <c r="J112" s="53" t="n">
        <f aca="false">D112+I112</f>
        <v>166704.85</v>
      </c>
      <c r="K112" s="53" t="n">
        <v>3482.04</v>
      </c>
      <c r="L112" s="53" t="n">
        <v>436.95</v>
      </c>
      <c r="M112" s="53" t="n">
        <v>87.39</v>
      </c>
      <c r="N112" s="53" t="n">
        <v>3.49</v>
      </c>
      <c r="O112" s="53" t="n">
        <v>0</v>
      </c>
      <c r="P112" s="53" t="n">
        <v>346.07</v>
      </c>
      <c r="Q112" s="53" t="n">
        <f aca="false">K112+P112</f>
        <v>3828.11</v>
      </c>
      <c r="S112" s="4"/>
    </row>
    <row r="113" customFormat="false" ht="12.75" hidden="false" customHeight="true" outlineLevel="0" collapsed="false">
      <c r="A113" s="15" t="n">
        <v>92</v>
      </c>
      <c r="B113" s="6" t="s">
        <v>127</v>
      </c>
      <c r="C113" s="52" t="n">
        <v>0.04106899</v>
      </c>
      <c r="D113" s="53" t="n">
        <v>192378.5</v>
      </c>
      <c r="E113" s="53" t="n">
        <v>14486.27</v>
      </c>
      <c r="F113" s="53" t="n">
        <v>2897.25</v>
      </c>
      <c r="G113" s="53" t="n">
        <v>0</v>
      </c>
      <c r="H113" s="53" t="n">
        <v>0</v>
      </c>
      <c r="I113" s="53" t="n">
        <v>11589.02</v>
      </c>
      <c r="J113" s="53" t="n">
        <f aca="false">D113+I113</f>
        <v>203967.52</v>
      </c>
      <c r="K113" s="53" t="n">
        <v>4293.52</v>
      </c>
      <c r="L113" s="53" t="n">
        <v>531.42</v>
      </c>
      <c r="M113" s="53" t="n">
        <v>106.28</v>
      </c>
      <c r="N113" s="53" t="n">
        <v>4.25</v>
      </c>
      <c r="O113" s="53" t="n">
        <v>0</v>
      </c>
      <c r="P113" s="53" t="n">
        <v>420.89</v>
      </c>
      <c r="Q113" s="53" t="n">
        <f aca="false">K113+P113</f>
        <v>4714.41</v>
      </c>
      <c r="S113" s="4"/>
    </row>
    <row r="114" customFormat="false" ht="12.75" hidden="false" customHeight="true" outlineLevel="0" collapsed="false">
      <c r="A114" s="15" t="n">
        <v>93</v>
      </c>
      <c r="B114" s="6" t="s">
        <v>128</v>
      </c>
      <c r="C114" s="52" t="n">
        <v>0.1750182</v>
      </c>
      <c r="D114" s="53" t="n">
        <v>818038.86</v>
      </c>
      <c r="E114" s="53" t="n">
        <v>61734.19</v>
      </c>
      <c r="F114" s="53" t="n">
        <v>12346.84</v>
      </c>
      <c r="G114" s="53" t="n">
        <v>0</v>
      </c>
      <c r="H114" s="53" t="n">
        <v>3072.5</v>
      </c>
      <c r="I114" s="53" t="n">
        <v>46314.85</v>
      </c>
      <c r="J114" s="53" t="n">
        <f aca="false">D114+I114</f>
        <v>864353.71</v>
      </c>
      <c r="K114" s="53" t="n">
        <v>18210.92</v>
      </c>
      <c r="L114" s="53" t="n">
        <v>2264.71</v>
      </c>
      <c r="M114" s="53" t="n">
        <v>452.94</v>
      </c>
      <c r="N114" s="53" t="n">
        <v>18.11</v>
      </c>
      <c r="O114" s="53" t="n">
        <v>0</v>
      </c>
      <c r="P114" s="53" t="n">
        <v>1793.66</v>
      </c>
      <c r="Q114" s="53" t="n">
        <f aca="false">K114+P114</f>
        <v>20004.58</v>
      </c>
      <c r="S114" s="4"/>
    </row>
    <row r="115" customFormat="false" ht="12.75" hidden="false" customHeight="true" outlineLevel="0" collapsed="false">
      <c r="A115" s="15" t="n">
        <v>94</v>
      </c>
      <c r="B115" s="6" t="s">
        <v>129</v>
      </c>
      <c r="C115" s="52" t="n">
        <v>0.08972172</v>
      </c>
      <c r="D115" s="53" t="n">
        <v>422978.53</v>
      </c>
      <c r="E115" s="53" t="n">
        <v>31647.55</v>
      </c>
      <c r="F115" s="53" t="n">
        <v>6329.5</v>
      </c>
      <c r="G115" s="53" t="n">
        <v>0</v>
      </c>
      <c r="H115" s="53" t="n">
        <v>0</v>
      </c>
      <c r="I115" s="53" t="n">
        <v>25318.05</v>
      </c>
      <c r="J115" s="53" t="n">
        <f aca="false">D115+I115</f>
        <v>448296.58</v>
      </c>
      <c r="K115" s="53" t="n">
        <v>9509.54</v>
      </c>
      <c r="L115" s="53" t="n">
        <v>1160.98</v>
      </c>
      <c r="M115" s="53" t="n">
        <v>232.2</v>
      </c>
      <c r="N115" s="53" t="n">
        <v>9.28</v>
      </c>
      <c r="O115" s="53" t="n">
        <v>0</v>
      </c>
      <c r="P115" s="53" t="n">
        <v>919.5</v>
      </c>
      <c r="Q115" s="53" t="n">
        <f aca="false">K115+P115</f>
        <v>10429.04</v>
      </c>
      <c r="S115" s="4"/>
    </row>
    <row r="116" customFormat="false" ht="12.75" hidden="false" customHeight="true" outlineLevel="0" collapsed="false">
      <c r="A116" s="15" t="n">
        <v>95</v>
      </c>
      <c r="B116" s="6" t="s">
        <v>130</v>
      </c>
      <c r="C116" s="52" t="n">
        <v>0.05744119</v>
      </c>
      <c r="D116" s="53" t="n">
        <v>269761.12</v>
      </c>
      <c r="E116" s="53" t="n">
        <v>20261.23</v>
      </c>
      <c r="F116" s="53" t="n">
        <v>4052.24</v>
      </c>
      <c r="G116" s="53" t="n">
        <v>0</v>
      </c>
      <c r="H116" s="53" t="n">
        <v>0</v>
      </c>
      <c r="I116" s="53" t="n">
        <v>16208.99</v>
      </c>
      <c r="J116" s="53" t="n">
        <f aca="false">D116+I116</f>
        <v>285970.11</v>
      </c>
      <c r="K116" s="53" t="n">
        <v>6038.35</v>
      </c>
      <c r="L116" s="53" t="n">
        <v>743.28</v>
      </c>
      <c r="M116" s="53" t="n">
        <v>148.66</v>
      </c>
      <c r="N116" s="53" t="n">
        <v>5.94</v>
      </c>
      <c r="O116" s="53" t="n">
        <v>0</v>
      </c>
      <c r="P116" s="53" t="n">
        <v>588.68</v>
      </c>
      <c r="Q116" s="53" t="n">
        <f aca="false">K116+P116</f>
        <v>6627.03</v>
      </c>
      <c r="S116" s="4"/>
    </row>
    <row r="117" customFormat="false" ht="12.75" hidden="false" customHeight="true" outlineLevel="0" collapsed="false">
      <c r="A117" s="15" t="n">
        <v>96</v>
      </c>
      <c r="B117" s="6" t="s">
        <v>131</v>
      </c>
      <c r="C117" s="52" t="n">
        <v>0.01749869</v>
      </c>
      <c r="D117" s="53" t="n">
        <v>83686.06</v>
      </c>
      <c r="E117" s="53" t="n">
        <v>6172.31</v>
      </c>
      <c r="F117" s="53" t="n">
        <v>1234.46</v>
      </c>
      <c r="G117" s="53" t="n">
        <v>0</v>
      </c>
      <c r="H117" s="53" t="n">
        <v>0</v>
      </c>
      <c r="I117" s="53" t="n">
        <v>4937.85</v>
      </c>
      <c r="J117" s="53" t="n">
        <f aca="false">D117+I117</f>
        <v>88623.91</v>
      </c>
      <c r="K117" s="53" t="n">
        <v>1911.92</v>
      </c>
      <c r="L117" s="53" t="n">
        <v>226.42</v>
      </c>
      <c r="M117" s="53" t="n">
        <v>45.28</v>
      </c>
      <c r="N117" s="53" t="n">
        <v>1.81</v>
      </c>
      <c r="O117" s="53" t="n">
        <v>0</v>
      </c>
      <c r="P117" s="53" t="n">
        <v>179.33</v>
      </c>
      <c r="Q117" s="53" t="n">
        <f aca="false">K117+P117</f>
        <v>2091.25</v>
      </c>
      <c r="S117" s="4"/>
    </row>
    <row r="118" customFormat="false" ht="12.75" hidden="false" customHeight="true" outlineLevel="0" collapsed="false">
      <c r="A118" s="15" t="n">
        <v>97</v>
      </c>
      <c r="B118" s="6" t="s">
        <v>132</v>
      </c>
      <c r="C118" s="52" t="n">
        <v>0.04061089</v>
      </c>
      <c r="D118" s="53" t="n">
        <v>189914.37</v>
      </c>
      <c r="E118" s="53" t="n">
        <v>14324.68</v>
      </c>
      <c r="F118" s="53" t="n">
        <v>2864.93</v>
      </c>
      <c r="G118" s="53" t="n">
        <v>0</v>
      </c>
      <c r="H118" s="53" t="n">
        <v>0</v>
      </c>
      <c r="I118" s="53" t="n">
        <v>11459.75</v>
      </c>
      <c r="J118" s="53" t="n">
        <f aca="false">D118+I118</f>
        <v>201374.12</v>
      </c>
      <c r="K118" s="53" t="n">
        <v>4230.33</v>
      </c>
      <c r="L118" s="53" t="n">
        <v>525.49</v>
      </c>
      <c r="M118" s="53" t="n">
        <v>105.1</v>
      </c>
      <c r="N118" s="53" t="n">
        <v>4.2</v>
      </c>
      <c r="O118" s="53" t="n">
        <v>0</v>
      </c>
      <c r="P118" s="53" t="n">
        <v>416.19</v>
      </c>
      <c r="Q118" s="53" t="n">
        <f aca="false">K118+P118</f>
        <v>4646.52</v>
      </c>
      <c r="S118" s="4"/>
    </row>
    <row r="119" customFormat="false" ht="12.75" hidden="false" customHeight="true" outlineLevel="0" collapsed="false">
      <c r="A119" s="15" t="n">
        <v>98</v>
      </c>
      <c r="B119" s="6" t="s">
        <v>133</v>
      </c>
      <c r="C119" s="52" t="n">
        <v>0.18308003</v>
      </c>
      <c r="D119" s="53" t="n">
        <v>867926.12</v>
      </c>
      <c r="E119" s="53" t="n">
        <v>64577.84</v>
      </c>
      <c r="F119" s="53" t="n">
        <v>12915.56</v>
      </c>
      <c r="G119" s="53" t="n">
        <v>0</v>
      </c>
      <c r="H119" s="53" t="n">
        <v>0</v>
      </c>
      <c r="I119" s="53" t="n">
        <v>51662.28</v>
      </c>
      <c r="J119" s="53" t="n">
        <f aca="false">D119+I119</f>
        <v>919588.4</v>
      </c>
      <c r="K119" s="53" t="n">
        <v>19636.47</v>
      </c>
      <c r="L119" s="53" t="n">
        <v>2369.04</v>
      </c>
      <c r="M119" s="53" t="n">
        <v>473.81</v>
      </c>
      <c r="N119" s="53" t="n">
        <v>18.95</v>
      </c>
      <c r="O119" s="53" t="n">
        <v>0</v>
      </c>
      <c r="P119" s="53" t="n">
        <v>1876.28</v>
      </c>
      <c r="Q119" s="53" t="n">
        <f aca="false">K119+P119</f>
        <v>21512.75</v>
      </c>
      <c r="S119" s="4"/>
    </row>
    <row r="120" customFormat="false" ht="12.75" hidden="false" customHeight="true" outlineLevel="0" collapsed="false">
      <c r="A120" s="15" t="n">
        <v>99</v>
      </c>
      <c r="B120" s="6" t="s">
        <v>134</v>
      </c>
      <c r="C120" s="52" t="n">
        <v>0.03168629</v>
      </c>
      <c r="D120" s="53" t="n">
        <v>148340.25</v>
      </c>
      <c r="E120" s="53" t="n">
        <v>11176.71</v>
      </c>
      <c r="F120" s="53" t="n">
        <v>2235.34</v>
      </c>
      <c r="G120" s="53" t="n">
        <v>0</v>
      </c>
      <c r="H120" s="53" t="n">
        <v>0</v>
      </c>
      <c r="I120" s="53" t="n">
        <v>8941.37</v>
      </c>
      <c r="J120" s="53" t="n">
        <f aca="false">D120+I120</f>
        <v>157281.62</v>
      </c>
      <c r="K120" s="53" t="n">
        <v>3308.44</v>
      </c>
      <c r="L120" s="53" t="n">
        <v>410.01</v>
      </c>
      <c r="M120" s="53" t="n">
        <v>82</v>
      </c>
      <c r="N120" s="53" t="n">
        <v>3.28</v>
      </c>
      <c r="O120" s="53" t="n">
        <v>0</v>
      </c>
      <c r="P120" s="53" t="n">
        <v>324.73</v>
      </c>
      <c r="Q120" s="53" t="n">
        <f aca="false">K120+P120</f>
        <v>3633.17</v>
      </c>
      <c r="S120" s="4"/>
    </row>
    <row r="121" customFormat="false" ht="12.75" hidden="false" customHeight="true" outlineLevel="0" collapsed="false">
      <c r="A121" s="15" t="n">
        <v>100</v>
      </c>
      <c r="B121" s="6" t="s">
        <v>135</v>
      </c>
      <c r="C121" s="52" t="n">
        <v>0.07901865</v>
      </c>
      <c r="D121" s="53" t="n">
        <v>369180.12</v>
      </c>
      <c r="E121" s="53" t="n">
        <v>27872.25</v>
      </c>
      <c r="F121" s="53" t="n">
        <v>5574.44</v>
      </c>
      <c r="G121" s="53" t="n">
        <v>0</v>
      </c>
      <c r="H121" s="53" t="n">
        <v>0</v>
      </c>
      <c r="I121" s="53" t="n">
        <v>22297.81</v>
      </c>
      <c r="J121" s="53" t="n">
        <f aca="false">D121+I121</f>
        <v>391477.93</v>
      </c>
      <c r="K121" s="53" t="n">
        <v>8214.57</v>
      </c>
      <c r="L121" s="53" t="n">
        <v>1022.48</v>
      </c>
      <c r="M121" s="53" t="n">
        <v>204.5</v>
      </c>
      <c r="N121" s="53" t="n">
        <v>8.17</v>
      </c>
      <c r="O121" s="53" t="n">
        <v>0</v>
      </c>
      <c r="P121" s="53" t="n">
        <v>809.81</v>
      </c>
      <c r="Q121" s="53" t="n">
        <f aca="false">K121+P121</f>
        <v>9024.38</v>
      </c>
      <c r="S121" s="4"/>
    </row>
    <row r="122" customFormat="false" ht="12.75" hidden="false" customHeight="true" outlineLevel="0" collapsed="false">
      <c r="A122" s="15" t="n">
        <v>101</v>
      </c>
      <c r="B122" s="6" t="s">
        <v>136</v>
      </c>
      <c r="C122" s="52" t="n">
        <v>0.02682941</v>
      </c>
      <c r="D122" s="53" t="n">
        <v>125240.25</v>
      </c>
      <c r="E122" s="53" t="n">
        <v>9463.53</v>
      </c>
      <c r="F122" s="53" t="n">
        <v>1892.7</v>
      </c>
      <c r="G122" s="53" t="n">
        <v>0</v>
      </c>
      <c r="H122" s="53" t="n">
        <v>0</v>
      </c>
      <c r="I122" s="53" t="n">
        <v>7570.83</v>
      </c>
      <c r="J122" s="53" t="n">
        <f aca="false">D122+I122</f>
        <v>132811.08</v>
      </c>
      <c r="K122" s="53" t="n">
        <v>2783.89</v>
      </c>
      <c r="L122" s="53" t="n">
        <v>347.16</v>
      </c>
      <c r="M122" s="53" t="n">
        <v>69.43</v>
      </c>
      <c r="N122" s="53" t="n">
        <v>2.77</v>
      </c>
      <c r="O122" s="53" t="n">
        <v>0</v>
      </c>
      <c r="P122" s="53" t="n">
        <v>274.96</v>
      </c>
      <c r="Q122" s="53" t="n">
        <f aca="false">K122+P122</f>
        <v>3058.85</v>
      </c>
      <c r="S122" s="4"/>
    </row>
    <row r="123" customFormat="false" ht="12.75" hidden="false" customHeight="true" outlineLevel="0" collapsed="false">
      <c r="A123" s="15" t="n">
        <v>102</v>
      </c>
      <c r="B123" s="6" t="s">
        <v>137</v>
      </c>
      <c r="C123" s="52" t="n">
        <v>0.02266228</v>
      </c>
      <c r="D123" s="53" t="n">
        <v>105919.83</v>
      </c>
      <c r="E123" s="53" t="n">
        <v>7993.66</v>
      </c>
      <c r="F123" s="53" t="n">
        <v>1598.72</v>
      </c>
      <c r="G123" s="53" t="n">
        <v>0</v>
      </c>
      <c r="H123" s="53" t="n">
        <v>0</v>
      </c>
      <c r="I123" s="53" t="n">
        <v>6394.94</v>
      </c>
      <c r="J123" s="53" t="n">
        <f aca="false">D123+I123</f>
        <v>112314.77</v>
      </c>
      <c r="K123" s="53" t="n">
        <v>2357.84</v>
      </c>
      <c r="L123" s="53" t="n">
        <v>293.24</v>
      </c>
      <c r="M123" s="53" t="n">
        <v>58.65</v>
      </c>
      <c r="N123" s="53" t="n">
        <v>2.34</v>
      </c>
      <c r="O123" s="53" t="n">
        <v>0</v>
      </c>
      <c r="P123" s="53" t="n">
        <v>232.25</v>
      </c>
      <c r="Q123" s="53" t="n">
        <f aca="false">K123+P123</f>
        <v>2590.09</v>
      </c>
      <c r="S123" s="4"/>
    </row>
    <row r="124" customFormat="false" ht="12.75" hidden="false" customHeight="true" outlineLevel="0" collapsed="false">
      <c r="A124" s="15" t="n">
        <v>103</v>
      </c>
      <c r="B124" s="6" t="s">
        <v>138</v>
      </c>
      <c r="C124" s="52" t="n">
        <v>0.04382951</v>
      </c>
      <c r="D124" s="53" t="n">
        <v>205411.9</v>
      </c>
      <c r="E124" s="53" t="n">
        <v>15459.98</v>
      </c>
      <c r="F124" s="53" t="n">
        <v>3091.99</v>
      </c>
      <c r="G124" s="53" t="n">
        <v>0</v>
      </c>
      <c r="H124" s="53" t="n">
        <v>0</v>
      </c>
      <c r="I124" s="53" t="n">
        <v>12367.99</v>
      </c>
      <c r="J124" s="53" t="n">
        <f aca="false">D124+I124</f>
        <v>217779.89</v>
      </c>
      <c r="K124" s="53" t="n">
        <v>4587.05</v>
      </c>
      <c r="L124" s="53" t="n">
        <v>567.14</v>
      </c>
      <c r="M124" s="53" t="n">
        <v>113.43</v>
      </c>
      <c r="N124" s="53" t="n">
        <v>4.53</v>
      </c>
      <c r="O124" s="53" t="n">
        <v>0</v>
      </c>
      <c r="P124" s="53" t="n">
        <v>449.18</v>
      </c>
      <c r="Q124" s="53" t="n">
        <f aca="false">K124+P124</f>
        <v>5036.23</v>
      </c>
      <c r="S124" s="4"/>
    </row>
    <row r="125" customFormat="false" ht="12.75" hidden="false" customHeight="true" outlineLevel="0" collapsed="false">
      <c r="A125" s="15" t="n">
        <v>104</v>
      </c>
      <c r="B125" s="6" t="s">
        <v>139</v>
      </c>
      <c r="C125" s="52" t="n">
        <v>0.01401719</v>
      </c>
      <c r="D125" s="53" t="n">
        <v>66048.62</v>
      </c>
      <c r="E125" s="53" t="n">
        <v>4944.28</v>
      </c>
      <c r="F125" s="53" t="n">
        <v>988.85</v>
      </c>
      <c r="G125" s="53" t="n">
        <v>0</v>
      </c>
      <c r="H125" s="53" t="n">
        <v>246.07</v>
      </c>
      <c r="I125" s="53" t="n">
        <v>3709.36</v>
      </c>
      <c r="J125" s="53" t="n">
        <f aca="false">D125+I125</f>
        <v>69757.98</v>
      </c>
      <c r="K125" s="53" t="n">
        <v>1484.08</v>
      </c>
      <c r="L125" s="53" t="n">
        <v>181.37</v>
      </c>
      <c r="M125" s="53" t="n">
        <v>36.27</v>
      </c>
      <c r="N125" s="53" t="n">
        <v>1.45</v>
      </c>
      <c r="O125" s="53" t="n">
        <v>0</v>
      </c>
      <c r="P125" s="53" t="n">
        <v>143.65</v>
      </c>
      <c r="Q125" s="53" t="n">
        <f aca="false">K125+P125</f>
        <v>1627.73</v>
      </c>
      <c r="S125" s="4"/>
    </row>
    <row r="126" customFormat="false" ht="12.75" hidden="false" customHeight="true" outlineLevel="0" collapsed="false">
      <c r="A126" s="15" t="n">
        <v>105</v>
      </c>
      <c r="B126" s="6" t="s">
        <v>140</v>
      </c>
      <c r="C126" s="52" t="n">
        <v>0.08848128</v>
      </c>
      <c r="D126" s="53" t="n">
        <v>415013.36</v>
      </c>
      <c r="E126" s="53" t="n">
        <v>31210.01</v>
      </c>
      <c r="F126" s="53" t="n">
        <v>6242</v>
      </c>
      <c r="G126" s="53" t="n">
        <v>0</v>
      </c>
      <c r="H126" s="53" t="n">
        <v>0</v>
      </c>
      <c r="I126" s="53" t="n">
        <v>24968.01</v>
      </c>
      <c r="J126" s="53" t="n">
        <f aca="false">D126+I126</f>
        <v>439981.37</v>
      </c>
      <c r="K126" s="53" t="n">
        <v>9276.3</v>
      </c>
      <c r="L126" s="53" t="n">
        <v>1144.93</v>
      </c>
      <c r="M126" s="53" t="n">
        <v>228.99</v>
      </c>
      <c r="N126" s="53" t="n">
        <v>9.15</v>
      </c>
      <c r="O126" s="53" t="n">
        <v>0</v>
      </c>
      <c r="P126" s="53" t="n">
        <v>906.79</v>
      </c>
      <c r="Q126" s="53" t="n">
        <f aca="false">K126+P126</f>
        <v>10183.09</v>
      </c>
      <c r="S126" s="4"/>
    </row>
    <row r="127" customFormat="false" ht="12.75" hidden="false" customHeight="true" outlineLevel="0" collapsed="false">
      <c r="A127" s="15" t="n">
        <v>106</v>
      </c>
      <c r="B127" s="6" t="s">
        <v>141</v>
      </c>
      <c r="C127" s="52" t="n">
        <v>0.10113855</v>
      </c>
      <c r="D127" s="53" t="n">
        <v>472151.83</v>
      </c>
      <c r="E127" s="53" t="n">
        <v>35674.61</v>
      </c>
      <c r="F127" s="53" t="n">
        <v>7134.92</v>
      </c>
      <c r="G127" s="53" t="n">
        <v>0</v>
      </c>
      <c r="H127" s="53" t="n">
        <v>0</v>
      </c>
      <c r="I127" s="53" t="n">
        <v>28539.69</v>
      </c>
      <c r="J127" s="53" t="n">
        <f aca="false">D127+I127</f>
        <v>500691.52</v>
      </c>
      <c r="K127" s="53" t="n">
        <v>10496.13</v>
      </c>
      <c r="L127" s="53" t="n">
        <v>1308.71</v>
      </c>
      <c r="M127" s="53" t="n">
        <v>261.74</v>
      </c>
      <c r="N127" s="53" t="n">
        <v>10.46</v>
      </c>
      <c r="O127" s="53" t="n">
        <v>0</v>
      </c>
      <c r="P127" s="53" t="n">
        <v>1036.51</v>
      </c>
      <c r="Q127" s="53" t="n">
        <f aca="false">K127+P127</f>
        <v>11532.64</v>
      </c>
      <c r="S127" s="4"/>
    </row>
    <row r="128" customFormat="false" ht="12.75" hidden="false" customHeight="true" outlineLevel="0" collapsed="false">
      <c r="A128" s="15" t="n">
        <v>107</v>
      </c>
      <c r="B128" s="6" t="s">
        <v>142</v>
      </c>
      <c r="C128" s="52" t="n">
        <v>0.03328301</v>
      </c>
      <c r="D128" s="53" t="n">
        <v>156620.62</v>
      </c>
      <c r="E128" s="53" t="n">
        <v>11739.92</v>
      </c>
      <c r="F128" s="53" t="n">
        <v>2347.98</v>
      </c>
      <c r="G128" s="53" t="n">
        <v>0</v>
      </c>
      <c r="H128" s="53" t="n">
        <v>0</v>
      </c>
      <c r="I128" s="53" t="n">
        <v>9391.94</v>
      </c>
      <c r="J128" s="53" t="n">
        <f aca="false">D128+I128</f>
        <v>166012.56</v>
      </c>
      <c r="K128" s="53" t="n">
        <v>3513.85</v>
      </c>
      <c r="L128" s="53" t="n">
        <v>430.66</v>
      </c>
      <c r="M128" s="53" t="n">
        <v>86.13</v>
      </c>
      <c r="N128" s="53" t="n">
        <v>3.44</v>
      </c>
      <c r="O128" s="53" t="n">
        <v>0</v>
      </c>
      <c r="P128" s="53" t="n">
        <v>341.09</v>
      </c>
      <c r="Q128" s="53" t="n">
        <f aca="false">K128+P128</f>
        <v>3854.94</v>
      </c>
      <c r="S128" s="4"/>
    </row>
    <row r="129" customFormat="false" ht="12.75" hidden="false" customHeight="true" outlineLevel="0" collapsed="false">
      <c r="A129" s="15" t="n">
        <v>108</v>
      </c>
      <c r="B129" s="6" t="s">
        <v>143</v>
      </c>
      <c r="C129" s="52" t="n">
        <v>0.01571656</v>
      </c>
      <c r="D129" s="53" t="n">
        <v>73713.7</v>
      </c>
      <c r="E129" s="53" t="n">
        <v>5543.7</v>
      </c>
      <c r="F129" s="53" t="n">
        <v>1108.74</v>
      </c>
      <c r="G129" s="53" t="n">
        <v>0</v>
      </c>
      <c r="H129" s="53" t="n">
        <v>0</v>
      </c>
      <c r="I129" s="53" t="n">
        <v>4434.96</v>
      </c>
      <c r="J129" s="53" t="n">
        <f aca="false">D129+I129</f>
        <v>78148.66</v>
      </c>
      <c r="K129" s="53" t="n">
        <v>1647.53</v>
      </c>
      <c r="L129" s="53" t="n">
        <v>203.36</v>
      </c>
      <c r="M129" s="53" t="n">
        <v>40.67</v>
      </c>
      <c r="N129" s="53" t="n">
        <v>1.62</v>
      </c>
      <c r="O129" s="53" t="n">
        <v>0</v>
      </c>
      <c r="P129" s="53" t="n">
        <v>161.07</v>
      </c>
      <c r="Q129" s="53" t="n">
        <f aca="false">K129+P129</f>
        <v>1808.6</v>
      </c>
      <c r="S129" s="4"/>
    </row>
    <row r="130" customFormat="false" ht="12.75" hidden="false" customHeight="true" outlineLevel="0" collapsed="false">
      <c r="A130" s="15" t="n">
        <v>109</v>
      </c>
      <c r="B130" s="6" t="s">
        <v>144</v>
      </c>
      <c r="C130" s="52" t="n">
        <v>0.04703691</v>
      </c>
      <c r="D130" s="53" t="n">
        <v>220826.46</v>
      </c>
      <c r="E130" s="53" t="n">
        <v>16591.33</v>
      </c>
      <c r="F130" s="53" t="n">
        <v>3318.26</v>
      </c>
      <c r="G130" s="53" t="n">
        <v>0</v>
      </c>
      <c r="H130" s="53" t="n">
        <v>825.74</v>
      </c>
      <c r="I130" s="53" t="n">
        <v>12447.33</v>
      </c>
      <c r="J130" s="53" t="n">
        <f aca="false">D130+I130</f>
        <v>233273.79</v>
      </c>
      <c r="K130" s="53" t="n">
        <v>4941.12</v>
      </c>
      <c r="L130" s="53" t="n">
        <v>608.64</v>
      </c>
      <c r="M130" s="53" t="n">
        <v>121.73</v>
      </c>
      <c r="N130" s="53" t="n">
        <v>4.86</v>
      </c>
      <c r="O130" s="53" t="n">
        <v>0</v>
      </c>
      <c r="P130" s="53" t="n">
        <v>482.05</v>
      </c>
      <c r="Q130" s="53" t="n">
        <f aca="false">K130+P130</f>
        <v>5423.17</v>
      </c>
      <c r="S130" s="4"/>
    </row>
    <row r="131" customFormat="false" ht="12.75" hidden="false" customHeight="true" outlineLevel="0" collapsed="false">
      <c r="A131" s="15" t="n">
        <v>110</v>
      </c>
      <c r="B131" s="6" t="s">
        <v>145</v>
      </c>
      <c r="C131" s="52" t="n">
        <v>0.07322547</v>
      </c>
      <c r="D131" s="53" t="n">
        <v>343687.08</v>
      </c>
      <c r="E131" s="53" t="n">
        <v>25828.82</v>
      </c>
      <c r="F131" s="53" t="n">
        <v>5165.76</v>
      </c>
      <c r="G131" s="53" t="n">
        <v>0</v>
      </c>
      <c r="H131" s="53" t="n">
        <v>0</v>
      </c>
      <c r="I131" s="53" t="n">
        <v>20663.06</v>
      </c>
      <c r="J131" s="53" t="n">
        <f aca="false">D131+I131</f>
        <v>364350.14</v>
      </c>
      <c r="K131" s="53" t="n">
        <v>7687.94</v>
      </c>
      <c r="L131" s="53" t="n">
        <v>947.52</v>
      </c>
      <c r="M131" s="53" t="n">
        <v>189.5</v>
      </c>
      <c r="N131" s="53" t="n">
        <v>7.58</v>
      </c>
      <c r="O131" s="53" t="n">
        <v>0</v>
      </c>
      <c r="P131" s="53" t="n">
        <v>750.44</v>
      </c>
      <c r="Q131" s="53" t="n">
        <f aca="false">K131+P131</f>
        <v>8438.38</v>
      </c>
      <c r="S131" s="4"/>
    </row>
    <row r="132" customFormat="false" ht="12.75" hidden="false" customHeight="true" outlineLevel="0" collapsed="false">
      <c r="A132" s="15" t="n">
        <v>111</v>
      </c>
      <c r="B132" s="6" t="s">
        <v>146</v>
      </c>
      <c r="C132" s="52" t="n">
        <v>0.09159508</v>
      </c>
      <c r="D132" s="53" t="n">
        <v>429825.66</v>
      </c>
      <c r="E132" s="53" t="n">
        <v>32308.34</v>
      </c>
      <c r="F132" s="53" t="n">
        <v>6461.66</v>
      </c>
      <c r="G132" s="53" t="n">
        <v>0</v>
      </c>
      <c r="H132" s="53" t="n">
        <v>0</v>
      </c>
      <c r="I132" s="53" t="n">
        <v>25846.68</v>
      </c>
      <c r="J132" s="53" t="n">
        <f aca="false">D132+I132</f>
        <v>455672.34</v>
      </c>
      <c r="K132" s="53" t="n">
        <v>9612.72</v>
      </c>
      <c r="L132" s="53" t="n">
        <v>1185.22</v>
      </c>
      <c r="M132" s="53" t="n">
        <v>237.04</v>
      </c>
      <c r="N132" s="53" t="n">
        <v>9.48</v>
      </c>
      <c r="O132" s="53" t="n">
        <v>0</v>
      </c>
      <c r="P132" s="53" t="n">
        <v>938.7</v>
      </c>
      <c r="Q132" s="53" t="n">
        <f aca="false">K132+P132</f>
        <v>10551.42</v>
      </c>
      <c r="S132" s="4"/>
    </row>
    <row r="133" customFormat="false" ht="12.75" hidden="false" customHeight="true" outlineLevel="0" collapsed="false">
      <c r="A133" s="15" t="n">
        <v>112</v>
      </c>
      <c r="B133" s="6" t="s">
        <v>147</v>
      </c>
      <c r="C133" s="52" t="n">
        <v>0.1077617</v>
      </c>
      <c r="D133" s="53" t="n">
        <v>504998.92</v>
      </c>
      <c r="E133" s="53" t="n">
        <v>38010.8</v>
      </c>
      <c r="F133" s="53" t="n">
        <v>7602.16</v>
      </c>
      <c r="G133" s="53" t="n">
        <v>0</v>
      </c>
      <c r="H133" s="53" t="n">
        <v>0</v>
      </c>
      <c r="I133" s="53" t="n">
        <v>30408.64</v>
      </c>
      <c r="J133" s="53" t="n">
        <f aca="false">D133+I133</f>
        <v>535407.56</v>
      </c>
      <c r="K133" s="53" t="n">
        <v>11276.14</v>
      </c>
      <c r="L133" s="53" t="n">
        <v>1394.43</v>
      </c>
      <c r="M133" s="53" t="n">
        <v>278.89</v>
      </c>
      <c r="N133" s="53" t="n">
        <v>11.15</v>
      </c>
      <c r="O133" s="53" t="n">
        <v>0</v>
      </c>
      <c r="P133" s="53" t="n">
        <v>1104.39</v>
      </c>
      <c r="Q133" s="53" t="n">
        <f aca="false">K133+P133</f>
        <v>12380.53</v>
      </c>
      <c r="S133" s="4"/>
    </row>
    <row r="134" customFormat="false" ht="12.75" hidden="false" customHeight="true" outlineLevel="0" collapsed="false">
      <c r="A134" s="15" t="n">
        <v>113</v>
      </c>
      <c r="B134" s="6" t="s">
        <v>148</v>
      </c>
      <c r="C134" s="52" t="n">
        <v>0.03991099</v>
      </c>
      <c r="D134" s="53" t="n">
        <v>187055.84</v>
      </c>
      <c r="E134" s="53" t="n">
        <v>14077.8</v>
      </c>
      <c r="F134" s="53" t="n">
        <v>2815.56</v>
      </c>
      <c r="G134" s="53" t="n">
        <v>0</v>
      </c>
      <c r="H134" s="53" t="n">
        <v>0</v>
      </c>
      <c r="I134" s="53" t="n">
        <v>11262.24</v>
      </c>
      <c r="J134" s="53" t="n">
        <f aca="false">D134+I134</f>
        <v>198318.08</v>
      </c>
      <c r="K134" s="53" t="n">
        <v>4177.35</v>
      </c>
      <c r="L134" s="53" t="n">
        <v>516.44</v>
      </c>
      <c r="M134" s="53" t="n">
        <v>103.29</v>
      </c>
      <c r="N134" s="53" t="n">
        <v>4.13</v>
      </c>
      <c r="O134" s="53" t="n">
        <v>0</v>
      </c>
      <c r="P134" s="53" t="n">
        <v>409.02</v>
      </c>
      <c r="Q134" s="53" t="n">
        <f aca="false">K134+P134</f>
        <v>4586.37</v>
      </c>
      <c r="S134" s="4"/>
    </row>
    <row r="135" customFormat="false" ht="12.75" hidden="false" customHeight="true" outlineLevel="0" collapsed="false">
      <c r="A135" s="15" t="n">
        <v>114</v>
      </c>
      <c r="B135" s="6" t="s">
        <v>149</v>
      </c>
      <c r="C135" s="52" t="n">
        <v>0.13339444</v>
      </c>
      <c r="D135" s="53" t="n">
        <v>624955.97</v>
      </c>
      <c r="E135" s="53" t="n">
        <v>47052.24</v>
      </c>
      <c r="F135" s="53" t="n">
        <v>9410.44</v>
      </c>
      <c r="G135" s="53" t="n">
        <v>0</v>
      </c>
      <c r="H135" s="53" t="n">
        <v>0</v>
      </c>
      <c r="I135" s="53" t="n">
        <v>37641.8</v>
      </c>
      <c r="J135" s="53" t="n">
        <f aca="false">D135+I135</f>
        <v>662597.77</v>
      </c>
      <c r="K135" s="53" t="n">
        <v>13950.43</v>
      </c>
      <c r="L135" s="53" t="n">
        <v>1726.1</v>
      </c>
      <c r="M135" s="53" t="n">
        <v>345.22</v>
      </c>
      <c r="N135" s="53" t="n">
        <v>13.8</v>
      </c>
      <c r="O135" s="53" t="n">
        <v>0</v>
      </c>
      <c r="P135" s="53" t="n">
        <v>1367.08</v>
      </c>
      <c r="Q135" s="53" t="n">
        <f aca="false">K135+P135</f>
        <v>15317.51</v>
      </c>
      <c r="S135" s="4"/>
    </row>
    <row r="136" customFormat="false" ht="12.75" hidden="false" customHeight="true" outlineLevel="0" collapsed="false">
      <c r="A136" s="15" t="n">
        <v>115</v>
      </c>
      <c r="B136" s="6" t="s">
        <v>150</v>
      </c>
      <c r="C136" s="52" t="n">
        <v>0.06737693</v>
      </c>
      <c r="D136" s="53" t="n">
        <v>316051.59</v>
      </c>
      <c r="E136" s="53" t="n">
        <v>23765.87</v>
      </c>
      <c r="F136" s="53" t="n">
        <v>4753.17</v>
      </c>
      <c r="G136" s="53" t="n">
        <v>0</v>
      </c>
      <c r="H136" s="53" t="n">
        <v>0</v>
      </c>
      <c r="I136" s="53" t="n">
        <v>19012.7</v>
      </c>
      <c r="J136" s="53" t="n">
        <f aca="false">D136+I136</f>
        <v>335064.29</v>
      </c>
      <c r="K136" s="53" t="n">
        <v>7065</v>
      </c>
      <c r="L136" s="53" t="n">
        <v>871.85</v>
      </c>
      <c r="M136" s="53" t="n">
        <v>174.37</v>
      </c>
      <c r="N136" s="53" t="n">
        <v>6.97</v>
      </c>
      <c r="O136" s="53" t="n">
        <v>0</v>
      </c>
      <c r="P136" s="53" t="n">
        <v>690.51</v>
      </c>
      <c r="Q136" s="53" t="n">
        <f aca="false">K136+P136</f>
        <v>7755.51</v>
      </c>
      <c r="S136" s="4"/>
    </row>
    <row r="137" customFormat="false" ht="12.75" hidden="false" customHeight="true" outlineLevel="0" collapsed="false">
      <c r="A137" s="15" t="n">
        <v>116</v>
      </c>
      <c r="B137" s="6" t="s">
        <v>151</v>
      </c>
      <c r="C137" s="52" t="n">
        <v>0.07782993</v>
      </c>
      <c r="D137" s="53" t="n">
        <v>365217.19</v>
      </c>
      <c r="E137" s="53" t="n">
        <v>27452.96</v>
      </c>
      <c r="F137" s="53" t="n">
        <v>5490.59</v>
      </c>
      <c r="G137" s="53" t="n">
        <v>0</v>
      </c>
      <c r="H137" s="53" t="n">
        <v>0</v>
      </c>
      <c r="I137" s="53" t="n">
        <v>21962.37</v>
      </c>
      <c r="J137" s="53" t="n">
        <f aca="false">D137+I137</f>
        <v>387179.56</v>
      </c>
      <c r="K137" s="53" t="n">
        <v>8167.45</v>
      </c>
      <c r="L137" s="53" t="n">
        <v>1007.1</v>
      </c>
      <c r="M137" s="53" t="n">
        <v>201.42</v>
      </c>
      <c r="N137" s="53" t="n">
        <v>8.05</v>
      </c>
      <c r="O137" s="53" t="n">
        <v>0</v>
      </c>
      <c r="P137" s="53" t="n">
        <v>797.63</v>
      </c>
      <c r="Q137" s="53" t="n">
        <f aca="false">K137+P137</f>
        <v>8965.08</v>
      </c>
      <c r="S137" s="4"/>
    </row>
    <row r="138" customFormat="false" ht="12.75" hidden="false" customHeight="true" outlineLevel="0" collapsed="false">
      <c r="A138" s="15" t="n">
        <v>117</v>
      </c>
      <c r="B138" s="6" t="s">
        <v>152</v>
      </c>
      <c r="C138" s="52" t="n">
        <v>0.02610557</v>
      </c>
      <c r="D138" s="53" t="n">
        <v>122399.11</v>
      </c>
      <c r="E138" s="53" t="n">
        <v>9208.22</v>
      </c>
      <c r="F138" s="53" t="n">
        <v>1841.64</v>
      </c>
      <c r="G138" s="53" t="n">
        <v>0</v>
      </c>
      <c r="H138" s="53" t="n">
        <v>0</v>
      </c>
      <c r="I138" s="53" t="n">
        <v>7366.58</v>
      </c>
      <c r="J138" s="53" t="n">
        <f aca="false">D138+I138</f>
        <v>129765.69</v>
      </c>
      <c r="K138" s="53" t="n">
        <v>2734.63</v>
      </c>
      <c r="L138" s="53" t="n">
        <v>337.8</v>
      </c>
      <c r="M138" s="53" t="n">
        <v>67.56</v>
      </c>
      <c r="N138" s="53" t="n">
        <v>2.7</v>
      </c>
      <c r="O138" s="53" t="n">
        <v>0</v>
      </c>
      <c r="P138" s="53" t="n">
        <v>267.54</v>
      </c>
      <c r="Q138" s="53" t="n">
        <f aca="false">K138+P138</f>
        <v>3002.17</v>
      </c>
      <c r="S138" s="4"/>
    </row>
    <row r="139" customFormat="false" ht="12.75" hidden="false" customHeight="true" outlineLevel="0" collapsed="false">
      <c r="A139" s="15" t="n">
        <v>118</v>
      </c>
      <c r="B139" s="6" t="s">
        <v>153</v>
      </c>
      <c r="C139" s="52" t="n">
        <v>0.11271747</v>
      </c>
      <c r="D139" s="53" t="n">
        <v>527705.42</v>
      </c>
      <c r="E139" s="53" t="n">
        <v>39758.85</v>
      </c>
      <c r="F139" s="53" t="n">
        <v>7951.77</v>
      </c>
      <c r="G139" s="53" t="n">
        <v>0</v>
      </c>
      <c r="H139" s="53" t="n">
        <v>0</v>
      </c>
      <c r="I139" s="53" t="n">
        <v>31807.08</v>
      </c>
      <c r="J139" s="53" t="n">
        <f aca="false">D139+I139</f>
        <v>559512.5</v>
      </c>
      <c r="K139" s="53" t="n">
        <v>11769.84</v>
      </c>
      <c r="L139" s="53" t="n">
        <v>1458.55</v>
      </c>
      <c r="M139" s="53" t="n">
        <v>291.71</v>
      </c>
      <c r="N139" s="53" t="n">
        <v>11.66</v>
      </c>
      <c r="O139" s="53" t="n">
        <v>0</v>
      </c>
      <c r="P139" s="53" t="n">
        <v>1155.18</v>
      </c>
      <c r="Q139" s="53" t="n">
        <f aca="false">K139+P139</f>
        <v>12925.02</v>
      </c>
      <c r="S139" s="4"/>
    </row>
    <row r="140" customFormat="false" ht="12.75" hidden="false" customHeight="true" outlineLevel="0" collapsed="false">
      <c r="A140" s="15" t="n">
        <v>119</v>
      </c>
      <c r="B140" s="6" t="s">
        <v>154</v>
      </c>
      <c r="C140" s="52" t="n">
        <v>0.01840682</v>
      </c>
      <c r="D140" s="53" t="n">
        <v>87013.83</v>
      </c>
      <c r="E140" s="53" t="n">
        <v>6492.64</v>
      </c>
      <c r="F140" s="53" t="n">
        <v>1298.53</v>
      </c>
      <c r="G140" s="53" t="n">
        <v>0</v>
      </c>
      <c r="H140" s="53" t="n">
        <v>0</v>
      </c>
      <c r="I140" s="53" t="n">
        <v>5194.11</v>
      </c>
      <c r="J140" s="53" t="n">
        <f aca="false">D140+I140</f>
        <v>92207.94</v>
      </c>
      <c r="K140" s="53" t="n">
        <v>1962.35</v>
      </c>
      <c r="L140" s="53" t="n">
        <v>238.18</v>
      </c>
      <c r="M140" s="53" t="n">
        <v>47.64</v>
      </c>
      <c r="N140" s="53" t="n">
        <v>1.9</v>
      </c>
      <c r="O140" s="53" t="n">
        <v>0</v>
      </c>
      <c r="P140" s="53" t="n">
        <v>188.64</v>
      </c>
      <c r="Q140" s="53" t="n">
        <f aca="false">K140+P140</f>
        <v>2150.99</v>
      </c>
      <c r="S140" s="4"/>
    </row>
    <row r="141" customFormat="false" ht="12.75" hidden="false" customHeight="true" outlineLevel="0" collapsed="false">
      <c r="A141" s="15" t="n">
        <v>120</v>
      </c>
      <c r="B141" s="6" t="s">
        <v>155</v>
      </c>
      <c r="C141" s="52" t="n">
        <v>0.04752091</v>
      </c>
      <c r="D141" s="53" t="n">
        <v>222850.38</v>
      </c>
      <c r="E141" s="53" t="n">
        <v>16762.05</v>
      </c>
      <c r="F141" s="53" t="n">
        <v>3352.4</v>
      </c>
      <c r="G141" s="53" t="n">
        <v>0</v>
      </c>
      <c r="H141" s="53" t="n">
        <v>0</v>
      </c>
      <c r="I141" s="53" t="n">
        <v>13409.65</v>
      </c>
      <c r="J141" s="53" t="n">
        <f aca="false">D141+I141</f>
        <v>236260.03</v>
      </c>
      <c r="K141" s="53" t="n">
        <v>4980.03</v>
      </c>
      <c r="L141" s="53" t="n">
        <v>614.9</v>
      </c>
      <c r="M141" s="53" t="n">
        <v>122.98</v>
      </c>
      <c r="N141" s="53" t="n">
        <v>4.91</v>
      </c>
      <c r="O141" s="53" t="n">
        <v>0</v>
      </c>
      <c r="P141" s="53" t="n">
        <v>487.01</v>
      </c>
      <c r="Q141" s="53" t="n">
        <f aca="false">K141+P141</f>
        <v>5467.04</v>
      </c>
      <c r="S141" s="4"/>
    </row>
    <row r="142" customFormat="false" ht="12.75" hidden="false" customHeight="true" outlineLevel="0" collapsed="false">
      <c r="A142" s="15" t="n">
        <v>121</v>
      </c>
      <c r="B142" s="6" t="s">
        <v>156</v>
      </c>
      <c r="C142" s="52" t="n">
        <v>0.02071976</v>
      </c>
      <c r="D142" s="53" t="n">
        <v>97276.53</v>
      </c>
      <c r="E142" s="53" t="n">
        <v>7308.47</v>
      </c>
      <c r="F142" s="53" t="n">
        <v>1461.69</v>
      </c>
      <c r="G142" s="53" t="n">
        <v>0</v>
      </c>
      <c r="H142" s="53" t="n">
        <v>0</v>
      </c>
      <c r="I142" s="53" t="n">
        <v>5846.78</v>
      </c>
      <c r="J142" s="53" t="n">
        <f aca="false">D142+I142</f>
        <v>103123.31</v>
      </c>
      <c r="K142" s="53" t="n">
        <v>2176.66</v>
      </c>
      <c r="L142" s="53" t="n">
        <v>268.1</v>
      </c>
      <c r="M142" s="53" t="n">
        <v>53.62</v>
      </c>
      <c r="N142" s="53" t="n">
        <v>2.14</v>
      </c>
      <c r="O142" s="53" t="n">
        <v>0</v>
      </c>
      <c r="P142" s="53" t="n">
        <v>212.34</v>
      </c>
      <c r="Q142" s="53" t="n">
        <f aca="false">K142+P142</f>
        <v>2389</v>
      </c>
      <c r="S142" s="4"/>
    </row>
    <row r="143" customFormat="false" ht="12.75" hidden="false" customHeight="true" outlineLevel="0" collapsed="false">
      <c r="A143" s="15" t="n">
        <v>122</v>
      </c>
      <c r="B143" s="6" t="s">
        <v>157</v>
      </c>
      <c r="C143" s="52" t="n">
        <v>0.01536138</v>
      </c>
      <c r="D143" s="53" t="n">
        <v>71795.46</v>
      </c>
      <c r="E143" s="53" t="n">
        <v>5418.42</v>
      </c>
      <c r="F143" s="53" t="n">
        <v>1083.68</v>
      </c>
      <c r="G143" s="53" t="n">
        <v>0</v>
      </c>
      <c r="H143" s="53" t="n">
        <v>0</v>
      </c>
      <c r="I143" s="53" t="n">
        <v>4334.74</v>
      </c>
      <c r="J143" s="53" t="n">
        <f aca="false">D143+I143</f>
        <v>76130.2</v>
      </c>
      <c r="K143" s="53" t="n">
        <v>1598.18</v>
      </c>
      <c r="L143" s="53" t="n">
        <v>198.77</v>
      </c>
      <c r="M143" s="53" t="n">
        <v>39.75</v>
      </c>
      <c r="N143" s="53" t="n">
        <v>1.59</v>
      </c>
      <c r="O143" s="53" t="n">
        <v>0</v>
      </c>
      <c r="P143" s="53" t="n">
        <v>157.43</v>
      </c>
      <c r="Q143" s="53" t="n">
        <f aca="false">K143+P143</f>
        <v>1755.61</v>
      </c>
      <c r="S143" s="4"/>
    </row>
    <row r="144" customFormat="false" ht="12.75" hidden="false" customHeight="true" outlineLevel="0" collapsed="false">
      <c r="A144" s="15" t="n">
        <v>123</v>
      </c>
      <c r="B144" s="6" t="s">
        <v>158</v>
      </c>
      <c r="C144" s="52" t="n">
        <v>0.06787827</v>
      </c>
      <c r="D144" s="53" t="n">
        <v>315878.5</v>
      </c>
      <c r="E144" s="53" t="n">
        <v>23942.71</v>
      </c>
      <c r="F144" s="53" t="n">
        <v>4788.54</v>
      </c>
      <c r="G144" s="53" t="n">
        <v>0</v>
      </c>
      <c r="H144" s="53" t="n">
        <v>1191.62</v>
      </c>
      <c r="I144" s="53" t="n">
        <v>17962.55</v>
      </c>
      <c r="J144" s="53" t="n">
        <f aca="false">D144+I144</f>
        <v>333841.05</v>
      </c>
      <c r="K144" s="53" t="n">
        <v>6996.22</v>
      </c>
      <c r="L144" s="53" t="n">
        <v>878.33</v>
      </c>
      <c r="M144" s="53" t="n">
        <v>175.67</v>
      </c>
      <c r="N144" s="53" t="n">
        <v>7.02</v>
      </c>
      <c r="O144" s="53" t="n">
        <v>0</v>
      </c>
      <c r="P144" s="53" t="n">
        <v>695.64</v>
      </c>
      <c r="Q144" s="53" t="n">
        <f aca="false">K144+P144</f>
        <v>7691.86</v>
      </c>
      <c r="S144" s="4"/>
    </row>
    <row r="145" customFormat="false" ht="12.75" hidden="false" customHeight="true" outlineLevel="0" collapsed="false">
      <c r="A145" s="15" t="n">
        <v>124</v>
      </c>
      <c r="B145" s="6" t="s">
        <v>159</v>
      </c>
      <c r="C145" s="52" t="n">
        <v>0.03210219</v>
      </c>
      <c r="D145" s="53" t="n">
        <v>149719.95</v>
      </c>
      <c r="E145" s="53" t="n">
        <v>11323.41</v>
      </c>
      <c r="F145" s="53" t="n">
        <v>2264.68</v>
      </c>
      <c r="G145" s="53" t="n">
        <v>0</v>
      </c>
      <c r="H145" s="53" t="n">
        <v>0</v>
      </c>
      <c r="I145" s="53" t="n">
        <v>9058.73</v>
      </c>
      <c r="J145" s="53" t="n">
        <f aca="false">D145+I145</f>
        <v>158778.68</v>
      </c>
      <c r="K145" s="53" t="n">
        <v>3324.58</v>
      </c>
      <c r="L145" s="53" t="n">
        <v>415.39</v>
      </c>
      <c r="M145" s="53" t="n">
        <v>83.08</v>
      </c>
      <c r="N145" s="53" t="n">
        <v>3.32</v>
      </c>
      <c r="O145" s="53" t="n">
        <v>0</v>
      </c>
      <c r="P145" s="53" t="n">
        <v>328.99</v>
      </c>
      <c r="Q145" s="53" t="n">
        <f aca="false">K145+P145</f>
        <v>3653.57</v>
      </c>
      <c r="S145" s="4"/>
    </row>
    <row r="146" customFormat="false" ht="12.75" hidden="false" customHeight="true" outlineLevel="0" collapsed="false">
      <c r="A146" s="15" t="n">
        <v>125</v>
      </c>
      <c r="B146" s="6" t="s">
        <v>160</v>
      </c>
      <c r="C146" s="52" t="n">
        <v>0.02536592</v>
      </c>
      <c r="D146" s="53" t="n">
        <v>119420.72</v>
      </c>
      <c r="E146" s="53" t="n">
        <v>8947.31</v>
      </c>
      <c r="F146" s="53" t="n">
        <v>1789.46</v>
      </c>
      <c r="G146" s="53" t="n">
        <v>0</v>
      </c>
      <c r="H146" s="53" t="n">
        <v>0</v>
      </c>
      <c r="I146" s="53" t="n">
        <v>7157.85</v>
      </c>
      <c r="J146" s="53" t="n">
        <f aca="false">D146+I146</f>
        <v>126578.57</v>
      </c>
      <c r="K146" s="53" t="n">
        <v>2680.68</v>
      </c>
      <c r="L146" s="53" t="n">
        <v>328.23</v>
      </c>
      <c r="M146" s="53" t="n">
        <v>65.65</v>
      </c>
      <c r="N146" s="53" t="n">
        <v>2.62</v>
      </c>
      <c r="O146" s="53" t="n">
        <v>0</v>
      </c>
      <c r="P146" s="53" t="n">
        <v>259.96</v>
      </c>
      <c r="Q146" s="53" t="n">
        <f aca="false">K146+P146</f>
        <v>2940.64</v>
      </c>
      <c r="S146" s="4"/>
    </row>
    <row r="147" customFormat="false" ht="12.75" hidden="false" customHeight="true" outlineLevel="0" collapsed="false">
      <c r="A147" s="15" t="n">
        <v>126</v>
      </c>
      <c r="B147" s="6" t="s">
        <v>161</v>
      </c>
      <c r="C147" s="52" t="n">
        <v>0.10603334</v>
      </c>
      <c r="D147" s="53" t="n">
        <v>451513.48</v>
      </c>
      <c r="E147" s="53" t="n">
        <v>37401.14</v>
      </c>
      <c r="F147" s="53" t="n">
        <v>7480.22</v>
      </c>
      <c r="G147" s="53" t="n">
        <v>0</v>
      </c>
      <c r="H147" s="53" t="n">
        <v>0</v>
      </c>
      <c r="I147" s="53" t="n">
        <v>29920.92</v>
      </c>
      <c r="J147" s="53" t="n">
        <f aca="false">D147+I147</f>
        <v>481434.4</v>
      </c>
      <c r="K147" s="53" t="n">
        <v>10951.76</v>
      </c>
      <c r="L147" s="53" t="n">
        <v>1372.05</v>
      </c>
      <c r="M147" s="53" t="n">
        <v>274.41</v>
      </c>
      <c r="N147" s="53" t="n">
        <v>10.97</v>
      </c>
      <c r="O147" s="53" t="n">
        <v>0</v>
      </c>
      <c r="P147" s="53" t="n">
        <v>1086.67</v>
      </c>
      <c r="Q147" s="53" t="n">
        <f aca="false">K147+P147</f>
        <v>12038.43</v>
      </c>
      <c r="S147" s="4"/>
    </row>
    <row r="148" customFormat="false" ht="12.75" hidden="false" customHeight="true" outlineLevel="0" collapsed="false">
      <c r="A148" s="15" t="n">
        <v>127</v>
      </c>
      <c r="B148" s="6" t="s">
        <v>162</v>
      </c>
      <c r="C148" s="52" t="n">
        <v>0.05204395</v>
      </c>
      <c r="D148" s="53" t="n">
        <v>244356.44</v>
      </c>
      <c r="E148" s="53" t="n">
        <v>18357.46</v>
      </c>
      <c r="F148" s="53" t="n">
        <v>3671.48</v>
      </c>
      <c r="G148" s="53" t="n">
        <v>0</v>
      </c>
      <c r="H148" s="53" t="n">
        <v>0</v>
      </c>
      <c r="I148" s="53" t="n">
        <v>14685.98</v>
      </c>
      <c r="J148" s="53" t="n">
        <f aca="false">D148+I148</f>
        <v>259042.42</v>
      </c>
      <c r="K148" s="53" t="n">
        <v>5468.21</v>
      </c>
      <c r="L148" s="53" t="n">
        <v>673.44</v>
      </c>
      <c r="M148" s="53" t="n">
        <v>134.69</v>
      </c>
      <c r="N148" s="53" t="n">
        <v>5.38</v>
      </c>
      <c r="O148" s="53" t="n">
        <v>0</v>
      </c>
      <c r="P148" s="53" t="n">
        <v>533.37</v>
      </c>
      <c r="Q148" s="53" t="n">
        <f aca="false">K148+P148</f>
        <v>6001.58</v>
      </c>
      <c r="S148" s="4"/>
    </row>
    <row r="149" customFormat="false" ht="12.75" hidden="false" customHeight="true" outlineLevel="0" collapsed="false">
      <c r="A149" s="15" t="n">
        <v>128</v>
      </c>
      <c r="B149" s="6" t="s">
        <v>163</v>
      </c>
      <c r="C149" s="52" t="n">
        <v>0.04834872</v>
      </c>
      <c r="D149" s="53" t="n">
        <v>226040.68</v>
      </c>
      <c r="E149" s="53" t="n">
        <v>17054.04</v>
      </c>
      <c r="F149" s="53" t="n">
        <v>3410.8</v>
      </c>
      <c r="G149" s="53" t="n">
        <v>0</v>
      </c>
      <c r="H149" s="53" t="n">
        <v>848.77</v>
      </c>
      <c r="I149" s="53" t="n">
        <v>12794.47</v>
      </c>
      <c r="J149" s="53" t="n">
        <f aca="false">D149+I149</f>
        <v>238835.15</v>
      </c>
      <c r="K149" s="53" t="n">
        <v>5033.53</v>
      </c>
      <c r="L149" s="53" t="n">
        <v>625.63</v>
      </c>
      <c r="M149" s="53" t="n">
        <v>125.13</v>
      </c>
      <c r="N149" s="53" t="n">
        <v>5</v>
      </c>
      <c r="O149" s="53" t="n">
        <v>0</v>
      </c>
      <c r="P149" s="53" t="n">
        <v>495.5</v>
      </c>
      <c r="Q149" s="53" t="n">
        <f aca="false">K149+P149</f>
        <v>5529.03</v>
      </c>
      <c r="S149" s="4"/>
    </row>
    <row r="150" customFormat="false" ht="12.75" hidden="false" customHeight="true" outlineLevel="0" collapsed="false">
      <c r="A150" s="15" t="n">
        <v>129</v>
      </c>
      <c r="B150" s="6" t="s">
        <v>164</v>
      </c>
      <c r="C150" s="52" t="n">
        <v>0.02462439</v>
      </c>
      <c r="D150" s="53" t="n">
        <v>115520.93</v>
      </c>
      <c r="E150" s="53" t="n">
        <v>8685.75</v>
      </c>
      <c r="F150" s="53" t="n">
        <v>1737.14</v>
      </c>
      <c r="G150" s="53" t="n">
        <v>0</v>
      </c>
      <c r="H150" s="53" t="n">
        <v>0</v>
      </c>
      <c r="I150" s="53" t="n">
        <v>6948.61</v>
      </c>
      <c r="J150" s="53" t="n">
        <f aca="false">D150+I150</f>
        <v>122469.54</v>
      </c>
      <c r="K150" s="53" t="n">
        <v>2582.67</v>
      </c>
      <c r="L150" s="53" t="n">
        <v>318.63</v>
      </c>
      <c r="M150" s="53" t="n">
        <v>63.73</v>
      </c>
      <c r="N150" s="53" t="n">
        <v>2.54</v>
      </c>
      <c r="O150" s="53" t="n">
        <v>0</v>
      </c>
      <c r="P150" s="53" t="n">
        <v>252.36</v>
      </c>
      <c r="Q150" s="53" t="n">
        <f aca="false">K150+P150</f>
        <v>2835.03</v>
      </c>
      <c r="S150" s="4"/>
    </row>
    <row r="151" customFormat="false" ht="12.75" hidden="false" customHeight="true" outlineLevel="0" collapsed="false">
      <c r="A151" s="15" t="n">
        <v>130</v>
      </c>
      <c r="B151" s="6" t="s">
        <v>165</v>
      </c>
      <c r="C151" s="52" t="n">
        <v>0.03622389</v>
      </c>
      <c r="D151" s="53" t="n">
        <v>168762.74</v>
      </c>
      <c r="E151" s="53" t="n">
        <v>12777.25</v>
      </c>
      <c r="F151" s="53" t="n">
        <v>2555.44</v>
      </c>
      <c r="G151" s="53" t="n">
        <v>0</v>
      </c>
      <c r="H151" s="53" t="n">
        <v>0</v>
      </c>
      <c r="I151" s="53" t="n">
        <v>10221.81</v>
      </c>
      <c r="J151" s="53" t="n">
        <f aca="false">D151+I151</f>
        <v>178984.55</v>
      </c>
      <c r="K151" s="53" t="n">
        <v>3742.77</v>
      </c>
      <c r="L151" s="53" t="n">
        <v>468.71</v>
      </c>
      <c r="M151" s="53" t="n">
        <v>93.74</v>
      </c>
      <c r="N151" s="53" t="n">
        <v>3.74</v>
      </c>
      <c r="O151" s="53" t="n">
        <v>0</v>
      </c>
      <c r="P151" s="53" t="n">
        <v>371.23</v>
      </c>
      <c r="Q151" s="53" t="n">
        <f aca="false">K151+P151</f>
        <v>4114</v>
      </c>
      <c r="S151" s="4"/>
    </row>
    <row r="152" customFormat="false" ht="12.75" hidden="false" customHeight="true" outlineLevel="0" collapsed="false">
      <c r="A152" s="15" t="n">
        <v>131</v>
      </c>
      <c r="B152" s="6" t="s">
        <v>166</v>
      </c>
      <c r="C152" s="52" t="n">
        <v>0.02611012</v>
      </c>
      <c r="D152" s="53" t="n">
        <v>122355.26</v>
      </c>
      <c r="E152" s="53" t="n">
        <v>9209.82</v>
      </c>
      <c r="F152" s="53" t="n">
        <v>1841.96</v>
      </c>
      <c r="G152" s="53" t="n">
        <v>0</v>
      </c>
      <c r="H152" s="53" t="n">
        <v>0</v>
      </c>
      <c r="I152" s="53" t="n">
        <v>7367.86</v>
      </c>
      <c r="J152" s="53" t="n">
        <f aca="false">D152+I152</f>
        <v>129723.12</v>
      </c>
      <c r="K152" s="53" t="n">
        <v>2731.97</v>
      </c>
      <c r="L152" s="53" t="n">
        <v>337.85</v>
      </c>
      <c r="M152" s="53" t="n">
        <v>67.57</v>
      </c>
      <c r="N152" s="53" t="n">
        <v>2.7</v>
      </c>
      <c r="O152" s="53" t="n">
        <v>0</v>
      </c>
      <c r="P152" s="53" t="n">
        <v>267.58</v>
      </c>
      <c r="Q152" s="53" t="n">
        <f aca="false">K152+P152</f>
        <v>2999.55</v>
      </c>
      <c r="S152" s="4"/>
    </row>
    <row r="153" customFormat="false" ht="12.75" hidden="false" customHeight="true" outlineLevel="0" collapsed="false">
      <c r="A153" s="15" t="n">
        <v>132</v>
      </c>
      <c r="B153" s="6" t="s">
        <v>167</v>
      </c>
      <c r="C153" s="52" t="n">
        <v>0.09732882</v>
      </c>
      <c r="D153" s="53" t="n">
        <v>455436.21</v>
      </c>
      <c r="E153" s="53" t="n">
        <v>34330.8</v>
      </c>
      <c r="F153" s="53" t="n">
        <v>6866.15</v>
      </c>
      <c r="G153" s="53" t="n">
        <v>0</v>
      </c>
      <c r="H153" s="53" t="n">
        <v>0</v>
      </c>
      <c r="I153" s="53" t="n">
        <v>27464.65</v>
      </c>
      <c r="J153" s="53" t="n">
        <f aca="false">D153+I153</f>
        <v>482900.86</v>
      </c>
      <c r="K153" s="53" t="n">
        <v>10152.17</v>
      </c>
      <c r="L153" s="53" t="n">
        <v>1259.43</v>
      </c>
      <c r="M153" s="53" t="n">
        <v>251.89</v>
      </c>
      <c r="N153" s="53" t="n">
        <v>10.07</v>
      </c>
      <c r="O153" s="53" t="n">
        <v>0</v>
      </c>
      <c r="P153" s="53" t="n">
        <v>997.47</v>
      </c>
      <c r="Q153" s="53" t="n">
        <f aca="false">K153+P153</f>
        <v>11149.64</v>
      </c>
      <c r="S153" s="4"/>
    </row>
    <row r="154" customFormat="false" ht="12.75" hidden="false" customHeight="true" outlineLevel="0" collapsed="false">
      <c r="A154" s="15" t="n">
        <v>133</v>
      </c>
      <c r="B154" s="6" t="s">
        <v>168</v>
      </c>
      <c r="C154" s="52" t="n">
        <v>0.06220671</v>
      </c>
      <c r="D154" s="53" t="n">
        <v>291792.45</v>
      </c>
      <c r="E154" s="53" t="n">
        <v>21942.17</v>
      </c>
      <c r="F154" s="53" t="n">
        <v>4388.43</v>
      </c>
      <c r="G154" s="53" t="n">
        <v>0</v>
      </c>
      <c r="H154" s="53" t="n">
        <v>0</v>
      </c>
      <c r="I154" s="53" t="n">
        <v>17553.74</v>
      </c>
      <c r="J154" s="53" t="n">
        <f aca="false">D154+I154</f>
        <v>309346.19</v>
      </c>
      <c r="K154" s="53" t="n">
        <v>6522.54</v>
      </c>
      <c r="L154" s="53" t="n">
        <v>804.94</v>
      </c>
      <c r="M154" s="53" t="n">
        <v>160.99</v>
      </c>
      <c r="N154" s="53" t="n">
        <v>6.43</v>
      </c>
      <c r="O154" s="53" t="n">
        <v>0</v>
      </c>
      <c r="P154" s="53" t="n">
        <v>637.52</v>
      </c>
      <c r="Q154" s="53" t="n">
        <f aca="false">K154+P154</f>
        <v>7160.06</v>
      </c>
      <c r="S154" s="4"/>
    </row>
    <row r="155" customFormat="false" ht="12.75" hidden="false" customHeight="true" outlineLevel="0" collapsed="false">
      <c r="A155" s="15" t="n">
        <v>134</v>
      </c>
      <c r="B155" s="6" t="s">
        <v>169</v>
      </c>
      <c r="C155" s="52" t="n">
        <v>0.20916948</v>
      </c>
      <c r="D155" s="53" t="n">
        <v>973963.65</v>
      </c>
      <c r="E155" s="53" t="n">
        <v>73780.38</v>
      </c>
      <c r="F155" s="53" t="n">
        <v>14756.07</v>
      </c>
      <c r="G155" s="53" t="n">
        <v>0</v>
      </c>
      <c r="H155" s="53" t="n">
        <v>0</v>
      </c>
      <c r="I155" s="53" t="n">
        <v>59024.31</v>
      </c>
      <c r="J155" s="53" t="n">
        <f aca="false">D155+I155</f>
        <v>1032987.96</v>
      </c>
      <c r="K155" s="53" t="n">
        <v>21586.61</v>
      </c>
      <c r="L155" s="53" t="n">
        <v>2706.64</v>
      </c>
      <c r="M155" s="53" t="n">
        <v>541.33</v>
      </c>
      <c r="N155" s="53" t="n">
        <v>21.65</v>
      </c>
      <c r="O155" s="53" t="n">
        <v>0</v>
      </c>
      <c r="P155" s="53" t="n">
        <v>2143.66</v>
      </c>
      <c r="Q155" s="53" t="n">
        <f aca="false">K155+P155</f>
        <v>23730.27</v>
      </c>
      <c r="S155" s="4"/>
    </row>
    <row r="156" customFormat="false" ht="12.75" hidden="false" customHeight="true" outlineLevel="0" collapsed="false">
      <c r="A156" s="15" t="n">
        <v>135</v>
      </c>
      <c r="B156" s="6" t="s">
        <v>170</v>
      </c>
      <c r="C156" s="52" t="n">
        <v>0.04753719</v>
      </c>
      <c r="D156" s="53" t="n">
        <v>223218.49</v>
      </c>
      <c r="E156" s="53" t="n">
        <v>16767.79</v>
      </c>
      <c r="F156" s="53" t="n">
        <v>3353.55</v>
      </c>
      <c r="G156" s="53" t="n">
        <v>0</v>
      </c>
      <c r="H156" s="53" t="n">
        <v>0</v>
      </c>
      <c r="I156" s="53" t="n">
        <v>13414.24</v>
      </c>
      <c r="J156" s="53" t="n">
        <f aca="false">D156+I156</f>
        <v>236632.73</v>
      </c>
      <c r="K156" s="53" t="n">
        <v>4995.75</v>
      </c>
      <c r="L156" s="53" t="n">
        <v>615.12</v>
      </c>
      <c r="M156" s="53" t="n">
        <v>123.02</v>
      </c>
      <c r="N156" s="53" t="n">
        <v>4.92</v>
      </c>
      <c r="O156" s="53" t="n">
        <v>0</v>
      </c>
      <c r="P156" s="53" t="n">
        <v>487.18</v>
      </c>
      <c r="Q156" s="53" t="n">
        <f aca="false">K156+P156</f>
        <v>5482.93</v>
      </c>
      <c r="S156" s="4"/>
    </row>
    <row r="157" customFormat="false" ht="12.75" hidden="false" customHeight="true" outlineLevel="0" collapsed="false">
      <c r="A157" s="15" t="n">
        <v>136</v>
      </c>
      <c r="B157" s="6" t="s">
        <v>171</v>
      </c>
      <c r="C157" s="52" t="n">
        <v>0.0270743</v>
      </c>
      <c r="D157" s="53" t="n">
        <v>126187.79</v>
      </c>
      <c r="E157" s="53" t="n">
        <v>9549.92</v>
      </c>
      <c r="F157" s="53" t="n">
        <v>1909.98</v>
      </c>
      <c r="G157" s="53" t="n">
        <v>0</v>
      </c>
      <c r="H157" s="53" t="n">
        <v>0</v>
      </c>
      <c r="I157" s="53" t="n">
        <v>7639.94</v>
      </c>
      <c r="J157" s="53" t="n">
        <f aca="false">D157+I157</f>
        <v>133827.73</v>
      </c>
      <c r="K157" s="53" t="n">
        <v>2799.9</v>
      </c>
      <c r="L157" s="53" t="n">
        <v>350.32</v>
      </c>
      <c r="M157" s="53" t="n">
        <v>70.06</v>
      </c>
      <c r="N157" s="53" t="n">
        <v>2.8</v>
      </c>
      <c r="O157" s="53" t="n">
        <v>0</v>
      </c>
      <c r="P157" s="53" t="n">
        <v>277.46</v>
      </c>
      <c r="Q157" s="53" t="n">
        <f aca="false">K157+P157</f>
        <v>3077.36</v>
      </c>
      <c r="S157" s="4"/>
    </row>
    <row r="158" customFormat="false" ht="12.75" hidden="false" customHeight="true" outlineLevel="0" collapsed="false">
      <c r="A158" s="15" t="n">
        <v>137</v>
      </c>
      <c r="B158" s="6" t="s">
        <v>172</v>
      </c>
      <c r="C158" s="52" t="n">
        <v>0.07012493</v>
      </c>
      <c r="D158" s="53" t="n">
        <v>328382.93</v>
      </c>
      <c r="E158" s="53" t="n">
        <v>24735.17</v>
      </c>
      <c r="F158" s="53" t="n">
        <v>4947.03</v>
      </c>
      <c r="G158" s="53" t="n">
        <v>0</v>
      </c>
      <c r="H158" s="53" t="n">
        <v>0</v>
      </c>
      <c r="I158" s="53" t="n">
        <v>19788.14</v>
      </c>
      <c r="J158" s="53" t="n">
        <f aca="false">D158+I158</f>
        <v>348171.07</v>
      </c>
      <c r="K158" s="53" t="n">
        <v>7326.28</v>
      </c>
      <c r="L158" s="53" t="n">
        <v>907.4</v>
      </c>
      <c r="M158" s="53" t="n">
        <v>181.48</v>
      </c>
      <c r="N158" s="53" t="n">
        <v>7.25</v>
      </c>
      <c r="O158" s="53" t="n">
        <v>0</v>
      </c>
      <c r="P158" s="53" t="n">
        <v>718.67</v>
      </c>
      <c r="Q158" s="53" t="n">
        <f aca="false">K158+P158</f>
        <v>8044.95</v>
      </c>
      <c r="S158" s="4"/>
    </row>
    <row r="159" customFormat="false" ht="12.75" hidden="false" customHeight="true" outlineLevel="0" collapsed="false">
      <c r="A159" s="15" t="n">
        <v>138</v>
      </c>
      <c r="B159" s="6" t="s">
        <v>173</v>
      </c>
      <c r="C159" s="52" t="n">
        <v>0.01734593</v>
      </c>
      <c r="D159" s="53" t="n">
        <v>81437.42</v>
      </c>
      <c r="E159" s="53" t="n">
        <v>6118.43</v>
      </c>
      <c r="F159" s="53" t="n">
        <v>1223.68</v>
      </c>
      <c r="G159" s="53" t="n">
        <v>0</v>
      </c>
      <c r="H159" s="53" t="n">
        <v>0</v>
      </c>
      <c r="I159" s="53" t="n">
        <v>4894.75</v>
      </c>
      <c r="J159" s="53" t="n">
        <f aca="false">D159+I159</f>
        <v>86332.17</v>
      </c>
      <c r="K159" s="53" t="n">
        <v>1822.27</v>
      </c>
      <c r="L159" s="53" t="n">
        <v>224.44</v>
      </c>
      <c r="M159" s="53" t="n">
        <v>44.89</v>
      </c>
      <c r="N159" s="53" t="n">
        <v>1.79</v>
      </c>
      <c r="O159" s="53" t="n">
        <v>0</v>
      </c>
      <c r="P159" s="53" t="n">
        <v>177.76</v>
      </c>
      <c r="Q159" s="53" t="n">
        <f aca="false">K159+P159</f>
        <v>2000.03</v>
      </c>
      <c r="S159" s="4"/>
    </row>
    <row r="160" customFormat="false" ht="12.75" hidden="false" customHeight="true" outlineLevel="0" collapsed="false">
      <c r="A160" s="15" t="n">
        <v>139</v>
      </c>
      <c r="B160" s="6" t="s">
        <v>174</v>
      </c>
      <c r="C160" s="52" t="n">
        <v>0.05034146</v>
      </c>
      <c r="D160" s="53" t="n">
        <v>236597.69</v>
      </c>
      <c r="E160" s="53" t="n">
        <v>17756.94</v>
      </c>
      <c r="F160" s="53" t="n">
        <v>3551.38</v>
      </c>
      <c r="G160" s="53" t="n">
        <v>0</v>
      </c>
      <c r="H160" s="53" t="n">
        <v>0</v>
      </c>
      <c r="I160" s="53" t="n">
        <v>14205.56</v>
      </c>
      <c r="J160" s="53" t="n">
        <f aca="false">D160+I160</f>
        <v>250803.25</v>
      </c>
      <c r="K160" s="53" t="n">
        <v>5300.62</v>
      </c>
      <c r="L160" s="53" t="n">
        <v>651.41</v>
      </c>
      <c r="M160" s="53" t="n">
        <v>130.28</v>
      </c>
      <c r="N160" s="53" t="n">
        <v>5.21</v>
      </c>
      <c r="O160" s="53" t="n">
        <v>0</v>
      </c>
      <c r="P160" s="53" t="n">
        <v>515.92</v>
      </c>
      <c r="Q160" s="53" t="n">
        <f aca="false">K160+P160</f>
        <v>5816.54</v>
      </c>
      <c r="S160" s="4"/>
    </row>
    <row r="161" customFormat="false" ht="12.75" hidden="false" customHeight="true" outlineLevel="0" collapsed="false">
      <c r="A161" s="15" t="n">
        <v>140</v>
      </c>
      <c r="B161" s="6" t="s">
        <v>175</v>
      </c>
      <c r="C161" s="52" t="n">
        <v>0.03388965</v>
      </c>
      <c r="D161" s="53" t="n">
        <v>159152.83</v>
      </c>
      <c r="E161" s="53" t="n">
        <v>11953.89</v>
      </c>
      <c r="F161" s="53" t="n">
        <v>2390.77</v>
      </c>
      <c r="G161" s="53" t="n">
        <v>0</v>
      </c>
      <c r="H161" s="53" t="n">
        <v>594.94</v>
      </c>
      <c r="I161" s="53" t="n">
        <v>8968.18</v>
      </c>
      <c r="J161" s="53" t="n">
        <f aca="false">D161+I161</f>
        <v>168121.01</v>
      </c>
      <c r="K161" s="53" t="n">
        <v>3562.4</v>
      </c>
      <c r="L161" s="53" t="n">
        <v>438.51</v>
      </c>
      <c r="M161" s="53" t="n">
        <v>87.7</v>
      </c>
      <c r="N161" s="53" t="n">
        <v>3.5</v>
      </c>
      <c r="O161" s="53" t="n">
        <v>0</v>
      </c>
      <c r="P161" s="53" t="n">
        <v>347.31</v>
      </c>
      <c r="Q161" s="53" t="n">
        <f aca="false">K161+P161</f>
        <v>3909.71</v>
      </c>
      <c r="S161" s="4"/>
    </row>
    <row r="162" customFormat="false" ht="12.75" hidden="false" customHeight="true" outlineLevel="0" collapsed="false">
      <c r="A162" s="15" t="n">
        <v>141</v>
      </c>
      <c r="B162" s="6" t="s">
        <v>176</v>
      </c>
      <c r="C162" s="52" t="n">
        <v>0.04061733</v>
      </c>
      <c r="D162" s="53" t="n">
        <v>189746.77</v>
      </c>
      <c r="E162" s="53" t="n">
        <v>14326.94</v>
      </c>
      <c r="F162" s="53" t="n">
        <v>2865.38</v>
      </c>
      <c r="G162" s="53" t="n">
        <v>0</v>
      </c>
      <c r="H162" s="53" t="n">
        <v>0</v>
      </c>
      <c r="I162" s="53" t="n">
        <v>11461.56</v>
      </c>
      <c r="J162" s="53" t="n">
        <f aca="false">D162+I162</f>
        <v>201208.33</v>
      </c>
      <c r="K162" s="53" t="n">
        <v>4221.5</v>
      </c>
      <c r="L162" s="53" t="n">
        <v>525.58</v>
      </c>
      <c r="M162" s="53" t="n">
        <v>105.12</v>
      </c>
      <c r="N162" s="53" t="n">
        <v>4.2</v>
      </c>
      <c r="O162" s="53" t="n">
        <v>0</v>
      </c>
      <c r="P162" s="53" t="n">
        <v>416.26</v>
      </c>
      <c r="Q162" s="53" t="n">
        <f aca="false">K162+P162</f>
        <v>4637.76</v>
      </c>
      <c r="S162" s="4"/>
    </row>
    <row r="163" customFormat="false" ht="12.75" hidden="false" customHeight="true" outlineLevel="0" collapsed="false">
      <c r="A163" s="15" t="n">
        <v>142</v>
      </c>
      <c r="B163" s="6" t="s">
        <v>177</v>
      </c>
      <c r="C163" s="52" t="n">
        <v>0.06240319</v>
      </c>
      <c r="D163" s="53" t="n">
        <v>291834.23</v>
      </c>
      <c r="E163" s="53" t="n">
        <v>22011.48</v>
      </c>
      <c r="F163" s="53" t="n">
        <v>4402.29</v>
      </c>
      <c r="G163" s="53" t="n">
        <v>0</v>
      </c>
      <c r="H163" s="53" t="n">
        <v>0</v>
      </c>
      <c r="I163" s="53" t="n">
        <v>17609.19</v>
      </c>
      <c r="J163" s="53" t="n">
        <f aca="false">D163+I163</f>
        <v>309443.42</v>
      </c>
      <c r="K163" s="53" t="n">
        <v>6500.85</v>
      </c>
      <c r="L163" s="53" t="n">
        <v>807.48</v>
      </c>
      <c r="M163" s="53" t="n">
        <v>161.5</v>
      </c>
      <c r="N163" s="53" t="n">
        <v>6.45</v>
      </c>
      <c r="O163" s="53" t="n">
        <v>0</v>
      </c>
      <c r="P163" s="53" t="n">
        <v>639.53</v>
      </c>
      <c r="Q163" s="53" t="n">
        <f aca="false">K163+P163</f>
        <v>7140.38</v>
      </c>
      <c r="S163" s="4"/>
    </row>
    <row r="164" customFormat="false" ht="12.75" hidden="false" customHeight="true" outlineLevel="0" collapsed="false">
      <c r="A164" s="15" t="n">
        <v>143</v>
      </c>
      <c r="B164" s="6" t="s">
        <v>178</v>
      </c>
      <c r="C164" s="52" t="n">
        <v>0.11250479</v>
      </c>
      <c r="D164" s="53" t="n">
        <v>525453.86</v>
      </c>
      <c r="E164" s="53" t="n">
        <v>39683.82</v>
      </c>
      <c r="F164" s="53" t="n">
        <v>7936.76</v>
      </c>
      <c r="G164" s="53" t="n">
        <v>0</v>
      </c>
      <c r="H164" s="53" t="n">
        <v>0</v>
      </c>
      <c r="I164" s="53" t="n">
        <v>31747.06</v>
      </c>
      <c r="J164" s="53" t="n">
        <f aca="false">D164+I164</f>
        <v>557200.92</v>
      </c>
      <c r="K164" s="53" t="n">
        <v>11687.26</v>
      </c>
      <c r="L164" s="53" t="n">
        <v>1455.8</v>
      </c>
      <c r="M164" s="53" t="n">
        <v>291.16</v>
      </c>
      <c r="N164" s="53" t="n">
        <v>11.64</v>
      </c>
      <c r="O164" s="53" t="n">
        <v>0</v>
      </c>
      <c r="P164" s="53" t="n">
        <v>1153</v>
      </c>
      <c r="Q164" s="53" t="n">
        <f aca="false">K164+P164</f>
        <v>12840.26</v>
      </c>
      <c r="S164" s="4"/>
    </row>
    <row r="165" customFormat="false" ht="12.75" hidden="false" customHeight="true" outlineLevel="0" collapsed="false">
      <c r="A165" s="15" t="n">
        <v>144</v>
      </c>
      <c r="B165" s="6" t="s">
        <v>179</v>
      </c>
      <c r="C165" s="52" t="n">
        <v>0.08363285</v>
      </c>
      <c r="D165" s="53" t="n">
        <v>391252.3</v>
      </c>
      <c r="E165" s="53" t="n">
        <v>29499.82</v>
      </c>
      <c r="F165" s="53" t="n">
        <v>5899.96</v>
      </c>
      <c r="G165" s="53" t="n">
        <v>0</v>
      </c>
      <c r="H165" s="53" t="n">
        <v>0</v>
      </c>
      <c r="I165" s="53" t="n">
        <v>23599.86</v>
      </c>
      <c r="J165" s="53" t="n">
        <f aca="false">D165+I165</f>
        <v>414852.16</v>
      </c>
      <c r="K165" s="53" t="n">
        <v>8718.97</v>
      </c>
      <c r="L165" s="53" t="n">
        <v>1082.19</v>
      </c>
      <c r="M165" s="53" t="n">
        <v>216.44</v>
      </c>
      <c r="N165" s="53" t="n">
        <v>8.65</v>
      </c>
      <c r="O165" s="53" t="n">
        <v>0</v>
      </c>
      <c r="P165" s="53" t="n">
        <v>857.1</v>
      </c>
      <c r="Q165" s="53" t="n">
        <f aca="false">K165+P165</f>
        <v>9576.07</v>
      </c>
      <c r="S165" s="4"/>
    </row>
    <row r="166" customFormat="false" ht="12.75" hidden="false" customHeight="true" outlineLevel="0" collapsed="false">
      <c r="A166" s="15" t="n">
        <v>145</v>
      </c>
      <c r="B166" s="6" t="s">
        <v>180</v>
      </c>
      <c r="C166" s="52" t="n">
        <v>0.0588186</v>
      </c>
      <c r="D166" s="53" t="n">
        <v>274839.39</v>
      </c>
      <c r="E166" s="53" t="n">
        <v>20747.09</v>
      </c>
      <c r="F166" s="53" t="n">
        <v>4149.41</v>
      </c>
      <c r="G166" s="53" t="n">
        <v>0</v>
      </c>
      <c r="H166" s="53" t="n">
        <v>0</v>
      </c>
      <c r="I166" s="53" t="n">
        <v>16597.68</v>
      </c>
      <c r="J166" s="53" t="n">
        <f aca="false">D166+I166</f>
        <v>291437.07</v>
      </c>
      <c r="K166" s="53" t="n">
        <v>6116.31</v>
      </c>
      <c r="L166" s="53" t="n">
        <v>761.1</v>
      </c>
      <c r="M166" s="53" t="n">
        <v>152.22</v>
      </c>
      <c r="N166" s="53" t="n">
        <v>6.08</v>
      </c>
      <c r="O166" s="53" t="n">
        <v>0</v>
      </c>
      <c r="P166" s="53" t="n">
        <v>602.8</v>
      </c>
      <c r="Q166" s="53" t="n">
        <f aca="false">K166+P166</f>
        <v>6719.11</v>
      </c>
      <c r="S166" s="4"/>
    </row>
    <row r="167" customFormat="false" ht="12.75" hidden="false" customHeight="true" outlineLevel="0" collapsed="false">
      <c r="A167" s="15" t="n">
        <v>146</v>
      </c>
      <c r="B167" s="6" t="s">
        <v>181</v>
      </c>
      <c r="C167" s="52" t="n">
        <v>0.01844485</v>
      </c>
      <c r="D167" s="53" t="n">
        <v>78257.12</v>
      </c>
      <c r="E167" s="53" t="n">
        <v>6506.05</v>
      </c>
      <c r="F167" s="53" t="n">
        <v>1301.21</v>
      </c>
      <c r="G167" s="53" t="n">
        <v>0</v>
      </c>
      <c r="H167" s="53" t="n">
        <v>0</v>
      </c>
      <c r="I167" s="53" t="n">
        <v>5204.84</v>
      </c>
      <c r="J167" s="53" t="n">
        <f aca="false">D167+I167</f>
        <v>83461.96</v>
      </c>
      <c r="K167" s="53" t="n">
        <v>1921.39</v>
      </c>
      <c r="L167" s="53" t="n">
        <v>238.66</v>
      </c>
      <c r="M167" s="53" t="n">
        <v>47.73</v>
      </c>
      <c r="N167" s="53" t="n">
        <v>1.9</v>
      </c>
      <c r="O167" s="53" t="n">
        <v>0</v>
      </c>
      <c r="P167" s="53" t="n">
        <v>189.03</v>
      </c>
      <c r="Q167" s="53" t="n">
        <f aca="false">K167+P167</f>
        <v>2110.42</v>
      </c>
      <c r="S167" s="4"/>
    </row>
    <row r="168" customFormat="false" ht="12.75" hidden="false" customHeight="true" outlineLevel="0" collapsed="false">
      <c r="A168" s="15" t="n">
        <v>147</v>
      </c>
      <c r="B168" s="6" t="s">
        <v>182</v>
      </c>
      <c r="C168" s="52" t="n">
        <v>0.02145207</v>
      </c>
      <c r="D168" s="53" t="n">
        <v>100053.11</v>
      </c>
      <c r="E168" s="53" t="n">
        <v>7566.77</v>
      </c>
      <c r="F168" s="53" t="n">
        <v>1513.35</v>
      </c>
      <c r="G168" s="53" t="n">
        <v>0</v>
      </c>
      <c r="H168" s="53" t="n">
        <v>0</v>
      </c>
      <c r="I168" s="53" t="n">
        <v>6053.42</v>
      </c>
      <c r="J168" s="53" t="n">
        <f aca="false">D168+I168</f>
        <v>106106.53</v>
      </c>
      <c r="K168" s="53" t="n">
        <v>2221.81</v>
      </c>
      <c r="L168" s="53" t="n">
        <v>277.59</v>
      </c>
      <c r="M168" s="53" t="n">
        <v>55.52</v>
      </c>
      <c r="N168" s="53" t="n">
        <v>2.22</v>
      </c>
      <c r="O168" s="53" t="n">
        <v>0</v>
      </c>
      <c r="P168" s="53" t="n">
        <v>219.85</v>
      </c>
      <c r="Q168" s="53" t="n">
        <f aca="false">K168+P168</f>
        <v>2441.66</v>
      </c>
      <c r="S168" s="4"/>
    </row>
    <row r="169" customFormat="false" ht="12.75" hidden="false" customHeight="true" outlineLevel="0" collapsed="false">
      <c r="A169" s="15" t="n">
        <v>148</v>
      </c>
      <c r="B169" s="6" t="s">
        <v>183</v>
      </c>
      <c r="C169" s="52" t="n">
        <v>0.01401485</v>
      </c>
      <c r="D169" s="53" t="n">
        <v>65722.69</v>
      </c>
      <c r="E169" s="53" t="n">
        <v>4943.45</v>
      </c>
      <c r="F169" s="53" t="n">
        <v>988.68</v>
      </c>
      <c r="G169" s="53" t="n">
        <v>0</v>
      </c>
      <c r="H169" s="53" t="n">
        <v>0</v>
      </c>
      <c r="I169" s="53" t="n">
        <v>3954.77</v>
      </c>
      <c r="J169" s="53" t="n">
        <f aca="false">D169+I169</f>
        <v>69677.46</v>
      </c>
      <c r="K169" s="53" t="n">
        <v>1468.69</v>
      </c>
      <c r="L169" s="53" t="n">
        <v>181.35</v>
      </c>
      <c r="M169" s="53" t="n">
        <v>36.27</v>
      </c>
      <c r="N169" s="53" t="n">
        <v>1.45</v>
      </c>
      <c r="O169" s="53" t="n">
        <v>0</v>
      </c>
      <c r="P169" s="53" t="n">
        <v>143.63</v>
      </c>
      <c r="Q169" s="53" t="n">
        <f aca="false">K169+P169</f>
        <v>1612.32</v>
      </c>
      <c r="S169" s="4"/>
    </row>
    <row r="170" customFormat="false" ht="12.75" hidden="false" customHeight="true" outlineLevel="0" collapsed="false">
      <c r="A170" s="15" t="n">
        <v>149</v>
      </c>
      <c r="B170" s="6" t="s">
        <v>184</v>
      </c>
      <c r="C170" s="52" t="n">
        <v>0.0169714</v>
      </c>
      <c r="D170" s="53" t="n">
        <v>79594.85</v>
      </c>
      <c r="E170" s="53" t="n">
        <v>5986.32</v>
      </c>
      <c r="F170" s="53" t="n">
        <v>1197.26</v>
      </c>
      <c r="G170" s="53" t="n">
        <v>0</v>
      </c>
      <c r="H170" s="53" t="n">
        <v>0</v>
      </c>
      <c r="I170" s="53" t="n">
        <v>4789.06</v>
      </c>
      <c r="J170" s="53" t="n">
        <f aca="false">D170+I170</f>
        <v>84383.91</v>
      </c>
      <c r="K170" s="53" t="n">
        <v>1778.87</v>
      </c>
      <c r="L170" s="53" t="n">
        <v>219.6</v>
      </c>
      <c r="M170" s="53" t="n">
        <v>43.92</v>
      </c>
      <c r="N170" s="53" t="n">
        <v>1.75</v>
      </c>
      <c r="O170" s="53" t="n">
        <v>0</v>
      </c>
      <c r="P170" s="53" t="n">
        <v>173.93</v>
      </c>
      <c r="Q170" s="53" t="n">
        <f aca="false">K170+P170</f>
        <v>1952.8</v>
      </c>
      <c r="S170" s="4"/>
    </row>
    <row r="171" customFormat="false" ht="12.75" hidden="false" customHeight="true" outlineLevel="0" collapsed="false">
      <c r="A171" s="15" t="n">
        <v>150</v>
      </c>
      <c r="B171" s="6" t="s">
        <v>185</v>
      </c>
      <c r="C171" s="52" t="n">
        <v>0.02897033</v>
      </c>
      <c r="D171" s="53" t="n">
        <v>135426.43</v>
      </c>
      <c r="E171" s="53" t="n">
        <v>10218.71</v>
      </c>
      <c r="F171" s="53" t="n">
        <v>2043.74</v>
      </c>
      <c r="G171" s="53" t="n">
        <v>0</v>
      </c>
      <c r="H171" s="53" t="n">
        <v>0</v>
      </c>
      <c r="I171" s="53" t="n">
        <v>8174.97</v>
      </c>
      <c r="J171" s="53" t="n">
        <f aca="false">D171+I171</f>
        <v>143601.4</v>
      </c>
      <c r="K171" s="53" t="n">
        <v>3015.28</v>
      </c>
      <c r="L171" s="53" t="n">
        <v>374.86</v>
      </c>
      <c r="M171" s="53" t="n">
        <v>74.97</v>
      </c>
      <c r="N171" s="53" t="n">
        <v>2.99</v>
      </c>
      <c r="O171" s="53" t="n">
        <v>0</v>
      </c>
      <c r="P171" s="53" t="n">
        <v>296.9</v>
      </c>
      <c r="Q171" s="53" t="n">
        <f aca="false">K171+P171</f>
        <v>3312.18</v>
      </c>
      <c r="S171" s="4"/>
    </row>
    <row r="172" customFormat="false" ht="12.75" hidden="false" customHeight="true" outlineLevel="0" collapsed="false">
      <c r="A172" s="15" t="n">
        <v>151</v>
      </c>
      <c r="B172" s="6" t="s">
        <v>186</v>
      </c>
      <c r="C172" s="52" t="n">
        <v>0.06602267</v>
      </c>
      <c r="D172" s="53" t="n">
        <v>308982.05</v>
      </c>
      <c r="E172" s="53" t="n">
        <v>23288.19</v>
      </c>
      <c r="F172" s="53" t="n">
        <v>4657.64</v>
      </c>
      <c r="G172" s="53" t="n">
        <v>0</v>
      </c>
      <c r="H172" s="53" t="n">
        <v>0</v>
      </c>
      <c r="I172" s="53" t="n">
        <v>18630.55</v>
      </c>
      <c r="J172" s="53" t="n">
        <f aca="false">D172+I172</f>
        <v>327612.6</v>
      </c>
      <c r="K172" s="53" t="n">
        <v>6888.52</v>
      </c>
      <c r="L172" s="53" t="n">
        <v>854.33</v>
      </c>
      <c r="M172" s="53" t="n">
        <v>170.87</v>
      </c>
      <c r="N172" s="53" t="n">
        <v>6.83</v>
      </c>
      <c r="O172" s="53" t="n">
        <v>0</v>
      </c>
      <c r="P172" s="53" t="n">
        <v>676.63</v>
      </c>
      <c r="Q172" s="53" t="n">
        <f aca="false">K172+P172</f>
        <v>7565.15</v>
      </c>
      <c r="S172" s="4"/>
    </row>
    <row r="173" customFormat="false" ht="12.75" hidden="false" customHeight="true" outlineLevel="0" collapsed="false">
      <c r="A173" s="15" t="n">
        <v>152</v>
      </c>
      <c r="B173" s="6" t="s">
        <v>187</v>
      </c>
      <c r="C173" s="52" t="n">
        <v>0.02107733</v>
      </c>
      <c r="D173" s="53" t="n">
        <v>98087.17</v>
      </c>
      <c r="E173" s="53" t="n">
        <v>7434.61</v>
      </c>
      <c r="F173" s="53" t="n">
        <v>1486.92</v>
      </c>
      <c r="G173" s="53" t="n">
        <v>0</v>
      </c>
      <c r="H173" s="53" t="n">
        <v>0</v>
      </c>
      <c r="I173" s="53" t="n">
        <v>5947.69</v>
      </c>
      <c r="J173" s="53" t="n">
        <f aca="false">D173+I173</f>
        <v>104034.86</v>
      </c>
      <c r="K173" s="53" t="n">
        <v>2172.51</v>
      </c>
      <c r="L173" s="53" t="n">
        <v>272.74</v>
      </c>
      <c r="M173" s="53" t="n">
        <v>54.55</v>
      </c>
      <c r="N173" s="53" t="n">
        <v>2.18</v>
      </c>
      <c r="O173" s="53" t="n">
        <v>0</v>
      </c>
      <c r="P173" s="53" t="n">
        <v>216.01</v>
      </c>
      <c r="Q173" s="53" t="n">
        <f aca="false">K173+P173</f>
        <v>2388.52</v>
      </c>
      <c r="S173" s="4"/>
    </row>
    <row r="174" customFormat="false" ht="12.75" hidden="false" customHeight="true" outlineLevel="0" collapsed="false">
      <c r="A174" s="15" t="n">
        <v>153</v>
      </c>
      <c r="B174" s="6" t="s">
        <v>188</v>
      </c>
      <c r="C174" s="52" t="n">
        <v>0.22319063</v>
      </c>
      <c r="D174" s="53" t="n">
        <v>1051401.63</v>
      </c>
      <c r="E174" s="53" t="n">
        <v>78726.06</v>
      </c>
      <c r="F174" s="53" t="n">
        <v>15745.2</v>
      </c>
      <c r="G174" s="53" t="n">
        <v>0</v>
      </c>
      <c r="H174" s="53" t="n">
        <v>0</v>
      </c>
      <c r="I174" s="53" t="n">
        <v>62980.86</v>
      </c>
      <c r="J174" s="53" t="n">
        <f aca="false">D174+I174</f>
        <v>1114382.49</v>
      </c>
      <c r="K174" s="53" t="n">
        <v>23617.67</v>
      </c>
      <c r="L174" s="53" t="n">
        <v>2888.08</v>
      </c>
      <c r="M174" s="53" t="n">
        <v>577.62</v>
      </c>
      <c r="N174" s="53" t="n">
        <v>23.1</v>
      </c>
      <c r="O174" s="53" t="n">
        <v>0</v>
      </c>
      <c r="P174" s="53" t="n">
        <v>2287.36</v>
      </c>
      <c r="Q174" s="53" t="n">
        <f aca="false">K174+P174</f>
        <v>25905.03</v>
      </c>
      <c r="S174" s="4"/>
    </row>
    <row r="175" customFormat="false" ht="12.75" hidden="false" customHeight="true" outlineLevel="0" collapsed="false">
      <c r="A175" s="15" t="n">
        <v>154</v>
      </c>
      <c r="B175" s="6" t="s">
        <v>189</v>
      </c>
      <c r="C175" s="52" t="n">
        <v>0.01529532</v>
      </c>
      <c r="D175" s="53" t="n">
        <v>71535.24</v>
      </c>
      <c r="E175" s="53" t="n">
        <v>5395.11</v>
      </c>
      <c r="F175" s="53" t="n">
        <v>1079.02</v>
      </c>
      <c r="G175" s="53" t="n">
        <v>0</v>
      </c>
      <c r="H175" s="53" t="n">
        <v>0</v>
      </c>
      <c r="I175" s="53" t="n">
        <v>4316.09</v>
      </c>
      <c r="J175" s="53" t="n">
        <f aca="false">D175+I175</f>
        <v>75851.33</v>
      </c>
      <c r="K175" s="53" t="n">
        <v>1593.63</v>
      </c>
      <c r="L175" s="53" t="n">
        <v>197.91</v>
      </c>
      <c r="M175" s="53" t="n">
        <v>39.58</v>
      </c>
      <c r="N175" s="53" t="n">
        <v>1.58</v>
      </c>
      <c r="O175" s="53" t="n">
        <v>0</v>
      </c>
      <c r="P175" s="53" t="n">
        <v>156.75</v>
      </c>
      <c r="Q175" s="53" t="n">
        <f aca="false">K175+P175</f>
        <v>1750.38</v>
      </c>
      <c r="S175" s="4"/>
    </row>
    <row r="176" customFormat="false" ht="12.75" hidden="false" customHeight="true" outlineLevel="0" collapsed="false">
      <c r="A176" s="15" t="n">
        <v>155</v>
      </c>
      <c r="B176" s="6" t="s">
        <v>190</v>
      </c>
      <c r="C176" s="52" t="n">
        <v>0.05104826</v>
      </c>
      <c r="D176" s="53" t="n">
        <v>238525.21</v>
      </c>
      <c r="E176" s="53" t="n">
        <v>18006.25</v>
      </c>
      <c r="F176" s="53" t="n">
        <v>3601.25</v>
      </c>
      <c r="G176" s="53" t="n">
        <v>0</v>
      </c>
      <c r="H176" s="53" t="n">
        <v>0</v>
      </c>
      <c r="I176" s="53" t="n">
        <v>14405</v>
      </c>
      <c r="J176" s="53" t="n">
        <f aca="false">D176+I176</f>
        <v>252930.21</v>
      </c>
      <c r="K176" s="53" t="n">
        <v>5308.02</v>
      </c>
      <c r="L176" s="53" t="n">
        <v>660.55</v>
      </c>
      <c r="M176" s="53" t="n">
        <v>132.11</v>
      </c>
      <c r="N176" s="53" t="n">
        <v>5.28</v>
      </c>
      <c r="O176" s="53" t="n">
        <v>0</v>
      </c>
      <c r="P176" s="53" t="n">
        <v>523.16</v>
      </c>
      <c r="Q176" s="53" t="n">
        <f aca="false">K176+P176</f>
        <v>5831.18</v>
      </c>
      <c r="S176" s="4"/>
    </row>
    <row r="177" customFormat="false" ht="12.75" hidden="false" customHeight="true" outlineLevel="0" collapsed="false">
      <c r="A177" s="15" t="n">
        <v>156</v>
      </c>
      <c r="B177" s="6" t="s">
        <v>191</v>
      </c>
      <c r="C177" s="52" t="n">
        <v>0.01592864</v>
      </c>
      <c r="D177" s="53" t="n">
        <v>74783.88</v>
      </c>
      <c r="E177" s="53" t="n">
        <v>5618.51</v>
      </c>
      <c r="F177" s="53" t="n">
        <v>1123.7</v>
      </c>
      <c r="G177" s="53" t="n">
        <v>0</v>
      </c>
      <c r="H177" s="53" t="n">
        <v>279.63</v>
      </c>
      <c r="I177" s="53" t="n">
        <v>4215.18</v>
      </c>
      <c r="J177" s="53" t="n">
        <f aca="false">D177+I177</f>
        <v>78999.06</v>
      </c>
      <c r="K177" s="53" t="n">
        <v>1673.39</v>
      </c>
      <c r="L177" s="53" t="n">
        <v>206.1</v>
      </c>
      <c r="M177" s="53" t="n">
        <v>41.22</v>
      </c>
      <c r="N177" s="53" t="n">
        <v>1.64</v>
      </c>
      <c r="O177" s="53" t="n">
        <v>0</v>
      </c>
      <c r="P177" s="53" t="n">
        <v>163.24</v>
      </c>
      <c r="Q177" s="53" t="n">
        <f aca="false">K177+P177</f>
        <v>1836.63</v>
      </c>
      <c r="S177" s="4"/>
    </row>
    <row r="178" customFormat="false" ht="12.75" hidden="false" customHeight="true" outlineLevel="0" collapsed="false">
      <c r="A178" s="15" t="n">
        <v>157</v>
      </c>
      <c r="B178" s="6" t="s">
        <v>192</v>
      </c>
      <c r="C178" s="52" t="n">
        <v>0.01868791</v>
      </c>
      <c r="D178" s="53" t="n">
        <v>87112.65</v>
      </c>
      <c r="E178" s="53" t="n">
        <v>6591.79</v>
      </c>
      <c r="F178" s="53" t="n">
        <v>1318.36</v>
      </c>
      <c r="G178" s="53" t="n">
        <v>0</v>
      </c>
      <c r="H178" s="53" t="n">
        <v>0</v>
      </c>
      <c r="I178" s="53" t="n">
        <v>5273.43</v>
      </c>
      <c r="J178" s="53" t="n">
        <f aca="false">D178+I178</f>
        <v>92386.08</v>
      </c>
      <c r="K178" s="53" t="n">
        <v>1933.19</v>
      </c>
      <c r="L178" s="53" t="n">
        <v>241.81</v>
      </c>
      <c r="M178" s="53" t="n">
        <v>48.36</v>
      </c>
      <c r="N178" s="53" t="n">
        <v>1.93</v>
      </c>
      <c r="O178" s="53" t="n">
        <v>0</v>
      </c>
      <c r="P178" s="53" t="n">
        <v>191.52</v>
      </c>
      <c r="Q178" s="53" t="n">
        <f aca="false">K178+P178</f>
        <v>2124.71</v>
      </c>
      <c r="S178" s="4"/>
    </row>
    <row r="179" customFormat="false" ht="12.75" hidden="false" customHeight="true" outlineLevel="0" collapsed="false">
      <c r="A179" s="15" t="n">
        <v>158</v>
      </c>
      <c r="B179" s="6" t="s">
        <v>193</v>
      </c>
      <c r="C179" s="52" t="n">
        <v>0.04284101</v>
      </c>
      <c r="D179" s="53" t="n">
        <v>201831.82</v>
      </c>
      <c r="E179" s="53" t="n">
        <v>15111.31</v>
      </c>
      <c r="F179" s="53" t="n">
        <v>3022.26</v>
      </c>
      <c r="G179" s="53" t="n">
        <v>0</v>
      </c>
      <c r="H179" s="53" t="n">
        <v>0</v>
      </c>
      <c r="I179" s="53" t="n">
        <v>12089.05</v>
      </c>
      <c r="J179" s="53" t="n">
        <f aca="false">D179+I179</f>
        <v>213920.87</v>
      </c>
      <c r="K179" s="53" t="n">
        <v>4534.18</v>
      </c>
      <c r="L179" s="53" t="n">
        <v>554.35</v>
      </c>
      <c r="M179" s="53" t="n">
        <v>110.87</v>
      </c>
      <c r="N179" s="53" t="n">
        <v>4.43</v>
      </c>
      <c r="O179" s="53" t="n">
        <v>0</v>
      </c>
      <c r="P179" s="53" t="n">
        <v>439.05</v>
      </c>
      <c r="Q179" s="53" t="n">
        <f aca="false">K179+P179</f>
        <v>4973.23</v>
      </c>
      <c r="S179" s="4"/>
    </row>
    <row r="180" customFormat="false" ht="12.75" hidden="false" customHeight="true" outlineLevel="0" collapsed="false">
      <c r="A180" s="15" t="n">
        <v>159</v>
      </c>
      <c r="B180" s="6" t="s">
        <v>194</v>
      </c>
      <c r="C180" s="52" t="n">
        <v>0.01760425</v>
      </c>
      <c r="D180" s="53" t="n">
        <v>81697.24</v>
      </c>
      <c r="E180" s="53" t="n">
        <v>6209.54</v>
      </c>
      <c r="F180" s="53" t="n">
        <v>1241.9</v>
      </c>
      <c r="G180" s="53" t="n">
        <v>0</v>
      </c>
      <c r="H180" s="53" t="n">
        <v>0</v>
      </c>
      <c r="I180" s="53" t="n">
        <v>4967.64</v>
      </c>
      <c r="J180" s="53" t="n">
        <f aca="false">D180+I180</f>
        <v>86664.88</v>
      </c>
      <c r="K180" s="53" t="n">
        <v>1803.6</v>
      </c>
      <c r="L180" s="53" t="n">
        <v>227.79</v>
      </c>
      <c r="M180" s="53" t="n">
        <v>45.56</v>
      </c>
      <c r="N180" s="53" t="n">
        <v>1.82</v>
      </c>
      <c r="O180" s="53" t="n">
        <v>0</v>
      </c>
      <c r="P180" s="53" t="n">
        <v>180.41</v>
      </c>
      <c r="Q180" s="53" t="n">
        <f aca="false">K180+P180</f>
        <v>1984.01</v>
      </c>
      <c r="S180" s="4"/>
    </row>
    <row r="181" customFormat="false" ht="12.75" hidden="false" customHeight="true" outlineLevel="0" collapsed="false">
      <c r="A181" s="15" t="n">
        <v>160</v>
      </c>
      <c r="B181" s="6" t="s">
        <v>195</v>
      </c>
      <c r="C181" s="52" t="n">
        <v>0.02043201</v>
      </c>
      <c r="D181" s="53" t="n">
        <v>95853.47</v>
      </c>
      <c r="E181" s="53" t="n">
        <v>7206.98</v>
      </c>
      <c r="F181" s="53" t="n">
        <v>1441.39</v>
      </c>
      <c r="G181" s="53" t="n">
        <v>0</v>
      </c>
      <c r="H181" s="53" t="n">
        <v>0</v>
      </c>
      <c r="I181" s="53" t="n">
        <v>5765.59</v>
      </c>
      <c r="J181" s="53" t="n">
        <f aca="false">D181+I181</f>
        <v>101619.06</v>
      </c>
      <c r="K181" s="53" t="n">
        <v>2142.97</v>
      </c>
      <c r="L181" s="53" t="n">
        <v>264.38</v>
      </c>
      <c r="M181" s="53" t="n">
        <v>52.88</v>
      </c>
      <c r="N181" s="53" t="n">
        <v>2.11</v>
      </c>
      <c r="O181" s="53" t="n">
        <v>0</v>
      </c>
      <c r="P181" s="53" t="n">
        <v>209.39</v>
      </c>
      <c r="Q181" s="53" t="n">
        <f aca="false">K181+P181</f>
        <v>2352.36</v>
      </c>
      <c r="S181" s="4"/>
    </row>
    <row r="182" customFormat="false" ht="12.75" hidden="false" customHeight="true" outlineLevel="0" collapsed="false">
      <c r="A182" s="15" t="n">
        <v>161</v>
      </c>
      <c r="B182" s="6" t="s">
        <v>196</v>
      </c>
      <c r="C182" s="52" t="n">
        <v>0.03116055</v>
      </c>
      <c r="D182" s="53" t="n">
        <v>144553.69</v>
      </c>
      <c r="E182" s="53" t="n">
        <v>10991.25</v>
      </c>
      <c r="F182" s="53" t="n">
        <v>2198.24</v>
      </c>
      <c r="G182" s="53" t="n">
        <v>0</v>
      </c>
      <c r="H182" s="53" t="n">
        <v>0</v>
      </c>
      <c r="I182" s="53" t="n">
        <v>8793.01</v>
      </c>
      <c r="J182" s="53" t="n">
        <f aca="false">D182+I182</f>
        <v>153346.7</v>
      </c>
      <c r="K182" s="53" t="n">
        <v>3189.83</v>
      </c>
      <c r="L182" s="53" t="n">
        <v>403.2</v>
      </c>
      <c r="M182" s="53" t="n">
        <v>80.64</v>
      </c>
      <c r="N182" s="53" t="n">
        <v>3.22</v>
      </c>
      <c r="O182" s="53" t="n">
        <v>0</v>
      </c>
      <c r="P182" s="53" t="n">
        <v>319.34</v>
      </c>
      <c r="Q182" s="53" t="n">
        <f aca="false">K182+P182</f>
        <v>3509.17</v>
      </c>
      <c r="S182" s="4"/>
    </row>
    <row r="183" customFormat="false" ht="12.75" hidden="false" customHeight="true" outlineLevel="0" collapsed="false">
      <c r="A183" s="15" t="n">
        <v>162</v>
      </c>
      <c r="B183" s="6" t="s">
        <v>197</v>
      </c>
      <c r="C183" s="52" t="n">
        <v>0.02672765</v>
      </c>
      <c r="D183" s="53" t="n">
        <v>124732.53</v>
      </c>
      <c r="E183" s="53" t="n">
        <v>9427.65</v>
      </c>
      <c r="F183" s="53" t="n">
        <v>1885.52</v>
      </c>
      <c r="G183" s="53" t="n">
        <v>0</v>
      </c>
      <c r="H183" s="53" t="n">
        <v>0</v>
      </c>
      <c r="I183" s="53" t="n">
        <v>7542.13</v>
      </c>
      <c r="J183" s="53" t="n">
        <f aca="false">D183+I183</f>
        <v>132274.66</v>
      </c>
      <c r="K183" s="53" t="n">
        <v>2771.75</v>
      </c>
      <c r="L183" s="53" t="n">
        <v>345.84</v>
      </c>
      <c r="M183" s="53" t="n">
        <v>69.17</v>
      </c>
      <c r="N183" s="53" t="n">
        <v>2.76</v>
      </c>
      <c r="O183" s="53" t="n">
        <v>0</v>
      </c>
      <c r="P183" s="53" t="n">
        <v>273.91</v>
      </c>
      <c r="Q183" s="53" t="n">
        <f aca="false">K183+P183</f>
        <v>3045.66</v>
      </c>
      <c r="S183" s="4"/>
    </row>
    <row r="184" customFormat="false" ht="12.75" hidden="false" customHeight="true" outlineLevel="0" collapsed="false">
      <c r="A184" s="15" t="n">
        <v>163</v>
      </c>
      <c r="B184" s="6" t="s">
        <v>198</v>
      </c>
      <c r="C184" s="52" t="n">
        <v>0.01482208</v>
      </c>
      <c r="D184" s="53" t="n">
        <v>69004.67</v>
      </c>
      <c r="E184" s="53" t="n">
        <v>5228.18</v>
      </c>
      <c r="F184" s="53" t="n">
        <v>1045.63</v>
      </c>
      <c r="G184" s="53" t="n">
        <v>0</v>
      </c>
      <c r="H184" s="53" t="n">
        <v>260.2</v>
      </c>
      <c r="I184" s="53" t="n">
        <v>3922.35</v>
      </c>
      <c r="J184" s="53" t="n">
        <f aca="false">D184+I184</f>
        <v>72927.02</v>
      </c>
      <c r="K184" s="53" t="n">
        <v>1529.08</v>
      </c>
      <c r="L184" s="53" t="n">
        <v>191.79</v>
      </c>
      <c r="M184" s="53" t="n">
        <v>38.36</v>
      </c>
      <c r="N184" s="53" t="n">
        <v>1.53</v>
      </c>
      <c r="O184" s="53" t="n">
        <v>0</v>
      </c>
      <c r="P184" s="53" t="n">
        <v>151.9</v>
      </c>
      <c r="Q184" s="53" t="n">
        <f aca="false">K184+P184</f>
        <v>1680.98</v>
      </c>
      <c r="S184" s="4"/>
    </row>
    <row r="185" customFormat="false" ht="12.75" hidden="false" customHeight="true" outlineLevel="0" collapsed="false">
      <c r="A185" s="15" t="n">
        <v>164</v>
      </c>
      <c r="B185" s="6" t="s">
        <v>199</v>
      </c>
      <c r="C185" s="52" t="n">
        <v>0.02492718</v>
      </c>
      <c r="D185" s="53" t="n">
        <v>105797.29</v>
      </c>
      <c r="E185" s="53" t="n">
        <v>8792.57</v>
      </c>
      <c r="F185" s="53" t="n">
        <v>1758.51</v>
      </c>
      <c r="G185" s="53" t="n">
        <v>0</v>
      </c>
      <c r="H185" s="53" t="n">
        <v>0</v>
      </c>
      <c r="I185" s="53" t="n">
        <v>7034.06</v>
      </c>
      <c r="J185" s="53" t="n">
        <f aca="false">D185+I185</f>
        <v>112831.35</v>
      </c>
      <c r="K185" s="53" t="n">
        <v>2578.66</v>
      </c>
      <c r="L185" s="53" t="n">
        <v>322.55</v>
      </c>
      <c r="M185" s="53" t="n">
        <v>64.51</v>
      </c>
      <c r="N185" s="53" t="n">
        <v>2.58</v>
      </c>
      <c r="O185" s="53" t="n">
        <v>0</v>
      </c>
      <c r="P185" s="53" t="n">
        <v>255.46</v>
      </c>
      <c r="Q185" s="53" t="n">
        <f aca="false">K185+P185</f>
        <v>2834.12</v>
      </c>
      <c r="S185" s="4"/>
    </row>
    <row r="186" customFormat="false" ht="12.75" hidden="false" customHeight="true" outlineLevel="0" collapsed="false">
      <c r="A186" s="15" t="n">
        <v>165</v>
      </c>
      <c r="B186" s="6" t="s">
        <v>200</v>
      </c>
      <c r="C186" s="52" t="n">
        <v>0.02462986</v>
      </c>
      <c r="D186" s="53" t="n">
        <v>115016.57</v>
      </c>
      <c r="E186" s="53" t="n">
        <v>8687.69</v>
      </c>
      <c r="F186" s="53" t="n">
        <v>1737.53</v>
      </c>
      <c r="G186" s="53" t="n">
        <v>0</v>
      </c>
      <c r="H186" s="53" t="n">
        <v>0</v>
      </c>
      <c r="I186" s="53" t="n">
        <v>6950.16</v>
      </c>
      <c r="J186" s="53" t="n">
        <f aca="false">D186+I186</f>
        <v>121966.73</v>
      </c>
      <c r="K186" s="53" t="n">
        <v>2557.77</v>
      </c>
      <c r="L186" s="53" t="n">
        <v>318.69</v>
      </c>
      <c r="M186" s="53" t="n">
        <v>63.74</v>
      </c>
      <c r="N186" s="53" t="n">
        <v>2.54</v>
      </c>
      <c r="O186" s="53" t="n">
        <v>0</v>
      </c>
      <c r="P186" s="53" t="n">
        <v>252.41</v>
      </c>
      <c r="Q186" s="53" t="n">
        <f aca="false">K186+P186</f>
        <v>2810.18</v>
      </c>
      <c r="S186" s="4"/>
    </row>
    <row r="187" customFormat="false" ht="12.75" hidden="false" customHeight="true" outlineLevel="0" collapsed="false">
      <c r="A187" s="15" t="n">
        <v>166</v>
      </c>
      <c r="B187" s="6" t="s">
        <v>201</v>
      </c>
      <c r="C187" s="52" t="n">
        <v>0.08741883</v>
      </c>
      <c r="D187" s="53" t="n">
        <v>409785.85</v>
      </c>
      <c r="E187" s="53" t="n">
        <v>30835.25</v>
      </c>
      <c r="F187" s="53" t="n">
        <v>6167.05</v>
      </c>
      <c r="G187" s="53" t="n">
        <v>0</v>
      </c>
      <c r="H187" s="53" t="n">
        <v>0</v>
      </c>
      <c r="I187" s="53" t="n">
        <v>24668.2</v>
      </c>
      <c r="J187" s="53" t="n">
        <f aca="false">D187+I187</f>
        <v>434454.05</v>
      </c>
      <c r="K187" s="53" t="n">
        <v>9153.18</v>
      </c>
      <c r="L187" s="53" t="n">
        <v>1131.18</v>
      </c>
      <c r="M187" s="53" t="n">
        <v>226.24</v>
      </c>
      <c r="N187" s="53" t="n">
        <v>9.04</v>
      </c>
      <c r="O187" s="53" t="n">
        <v>0</v>
      </c>
      <c r="P187" s="53" t="n">
        <v>895.9</v>
      </c>
      <c r="Q187" s="53" t="n">
        <f aca="false">K187+P187</f>
        <v>10049.08</v>
      </c>
      <c r="S187" s="4"/>
    </row>
    <row r="188" customFormat="false" ht="12.75" hidden="false" customHeight="true" outlineLevel="0" collapsed="false">
      <c r="A188" s="15" t="n">
        <v>167</v>
      </c>
      <c r="B188" s="6" t="s">
        <v>202</v>
      </c>
      <c r="C188" s="52" t="n">
        <v>0.0301521</v>
      </c>
      <c r="D188" s="53" t="n">
        <v>141202.41</v>
      </c>
      <c r="E188" s="53" t="n">
        <v>10635.56</v>
      </c>
      <c r="F188" s="53" t="n">
        <v>2127.11</v>
      </c>
      <c r="G188" s="53" t="n">
        <v>0</v>
      </c>
      <c r="H188" s="53" t="n">
        <v>0</v>
      </c>
      <c r="I188" s="53" t="n">
        <v>8508.45</v>
      </c>
      <c r="J188" s="53" t="n">
        <f aca="false">D188+I188</f>
        <v>149710.86</v>
      </c>
      <c r="K188" s="53" t="n">
        <v>3150.38</v>
      </c>
      <c r="L188" s="53" t="n">
        <v>390.16</v>
      </c>
      <c r="M188" s="53" t="n">
        <v>78.03</v>
      </c>
      <c r="N188" s="53" t="n">
        <v>3.12</v>
      </c>
      <c r="O188" s="53" t="n">
        <v>0</v>
      </c>
      <c r="P188" s="53" t="n">
        <v>309.01</v>
      </c>
      <c r="Q188" s="53" t="n">
        <f aca="false">K188+P188</f>
        <v>3459.39</v>
      </c>
      <c r="S188" s="4"/>
    </row>
    <row r="189" customFormat="false" ht="12.75" hidden="false" customHeight="true" outlineLevel="0" collapsed="false">
      <c r="A189" s="15" t="n">
        <v>168</v>
      </c>
      <c r="B189" s="6" t="s">
        <v>203</v>
      </c>
      <c r="C189" s="52" t="n">
        <v>0.02442255</v>
      </c>
      <c r="D189" s="53" t="n">
        <v>114001.77</v>
      </c>
      <c r="E189" s="53" t="n">
        <v>8614.57</v>
      </c>
      <c r="F189" s="53" t="n">
        <v>1722.91</v>
      </c>
      <c r="G189" s="53" t="n">
        <v>0</v>
      </c>
      <c r="H189" s="53" t="n">
        <v>0</v>
      </c>
      <c r="I189" s="53" t="n">
        <v>6891.66</v>
      </c>
      <c r="J189" s="53" t="n">
        <f aca="false">D189+I189</f>
        <v>120893.43</v>
      </c>
      <c r="K189" s="53" t="n">
        <v>2534</v>
      </c>
      <c r="L189" s="53" t="n">
        <v>316.01</v>
      </c>
      <c r="M189" s="53" t="n">
        <v>63.2</v>
      </c>
      <c r="N189" s="53" t="n">
        <v>2.52</v>
      </c>
      <c r="O189" s="53" t="n">
        <v>0</v>
      </c>
      <c r="P189" s="53" t="n">
        <v>250.29</v>
      </c>
      <c r="Q189" s="53" t="n">
        <f aca="false">K189+P189</f>
        <v>2784.29</v>
      </c>
      <c r="S189" s="4"/>
    </row>
    <row r="190" customFormat="false" ht="12.75" hidden="false" customHeight="true" outlineLevel="0" collapsed="false">
      <c r="A190" s="15" t="n">
        <v>169</v>
      </c>
      <c r="B190" s="6" t="s">
        <v>204</v>
      </c>
      <c r="C190" s="52" t="n">
        <v>0.0315061</v>
      </c>
      <c r="D190" s="53" t="n">
        <v>148671.26</v>
      </c>
      <c r="E190" s="53" t="n">
        <v>11113.14</v>
      </c>
      <c r="F190" s="53" t="n">
        <v>2222.62</v>
      </c>
      <c r="G190" s="53" t="n">
        <v>0</v>
      </c>
      <c r="H190" s="53" t="n">
        <v>0</v>
      </c>
      <c r="I190" s="53" t="n">
        <v>8890.52</v>
      </c>
      <c r="J190" s="53" t="n">
        <f aca="false">D190+I190</f>
        <v>157561.78</v>
      </c>
      <c r="K190" s="53" t="n">
        <v>3346.07</v>
      </c>
      <c r="L190" s="53" t="n">
        <v>407.67</v>
      </c>
      <c r="M190" s="53" t="n">
        <v>81.53</v>
      </c>
      <c r="N190" s="53" t="n">
        <v>3.26</v>
      </c>
      <c r="O190" s="53" t="n">
        <v>0</v>
      </c>
      <c r="P190" s="53" t="n">
        <v>322.88</v>
      </c>
      <c r="Q190" s="53" t="n">
        <f aca="false">K190+P190</f>
        <v>3668.95</v>
      </c>
      <c r="S190" s="4"/>
    </row>
    <row r="191" customFormat="false" ht="12.75" hidden="false" customHeight="true" outlineLevel="0" collapsed="false">
      <c r="A191" s="15" t="n">
        <v>170</v>
      </c>
      <c r="B191" s="6" t="s">
        <v>205</v>
      </c>
      <c r="C191" s="52" t="n">
        <v>0.02396669</v>
      </c>
      <c r="D191" s="53" t="n">
        <v>112115.02</v>
      </c>
      <c r="E191" s="53" t="n">
        <v>8453.76</v>
      </c>
      <c r="F191" s="53" t="n">
        <v>1690.75</v>
      </c>
      <c r="G191" s="53" t="n">
        <v>0</v>
      </c>
      <c r="H191" s="53" t="n">
        <v>0</v>
      </c>
      <c r="I191" s="53" t="n">
        <v>6763.01</v>
      </c>
      <c r="J191" s="53" t="n">
        <f aca="false">D191+I191</f>
        <v>118878.03</v>
      </c>
      <c r="K191" s="53" t="n">
        <v>2498.29</v>
      </c>
      <c r="L191" s="53" t="n">
        <v>310.12</v>
      </c>
      <c r="M191" s="53" t="n">
        <v>62.02</v>
      </c>
      <c r="N191" s="53" t="n">
        <v>2.48</v>
      </c>
      <c r="O191" s="53" t="n">
        <v>0</v>
      </c>
      <c r="P191" s="53" t="n">
        <v>245.62</v>
      </c>
      <c r="Q191" s="53" t="n">
        <f aca="false">K191+P191</f>
        <v>2743.91</v>
      </c>
      <c r="S191" s="4"/>
    </row>
    <row r="192" customFormat="false" ht="12.75" hidden="false" customHeight="true" outlineLevel="0" collapsed="false">
      <c r="A192" s="15" t="n">
        <v>171</v>
      </c>
      <c r="B192" s="6" t="s">
        <v>206</v>
      </c>
      <c r="C192" s="52" t="n">
        <v>0.04519788</v>
      </c>
      <c r="D192" s="53" t="n">
        <v>211900.25</v>
      </c>
      <c r="E192" s="53" t="n">
        <v>15942.65</v>
      </c>
      <c r="F192" s="53" t="n">
        <v>3188.53</v>
      </c>
      <c r="G192" s="53" t="n">
        <v>0</v>
      </c>
      <c r="H192" s="53" t="n">
        <v>0</v>
      </c>
      <c r="I192" s="53" t="n">
        <v>12754.12</v>
      </c>
      <c r="J192" s="53" t="n">
        <f aca="false">D192+I192</f>
        <v>224654.37</v>
      </c>
      <c r="K192" s="53" t="n">
        <v>4733.88</v>
      </c>
      <c r="L192" s="53" t="n">
        <v>584.84</v>
      </c>
      <c r="M192" s="53" t="n">
        <v>116.97</v>
      </c>
      <c r="N192" s="53" t="n">
        <v>4.67</v>
      </c>
      <c r="O192" s="53" t="n">
        <v>0</v>
      </c>
      <c r="P192" s="53" t="n">
        <v>463.2</v>
      </c>
      <c r="Q192" s="53" t="n">
        <f aca="false">K192+P192</f>
        <v>5197.08</v>
      </c>
      <c r="S192" s="4"/>
    </row>
    <row r="193" customFormat="false" ht="12.75" hidden="false" customHeight="true" outlineLevel="0" collapsed="false">
      <c r="A193" s="15" t="n">
        <v>172</v>
      </c>
      <c r="B193" s="6" t="s">
        <v>207</v>
      </c>
      <c r="C193" s="52" t="n">
        <v>0.22872385</v>
      </c>
      <c r="D193" s="53" t="n">
        <v>1067244.6</v>
      </c>
      <c r="E193" s="53" t="n">
        <v>80677.79</v>
      </c>
      <c r="F193" s="53" t="n">
        <v>16135.55</v>
      </c>
      <c r="G193" s="53" t="n">
        <v>0</v>
      </c>
      <c r="H193" s="53" t="n">
        <v>4015.32</v>
      </c>
      <c r="I193" s="53" t="n">
        <v>60526.92</v>
      </c>
      <c r="J193" s="53" t="n">
        <f aca="false">D193+I193</f>
        <v>1127771.52</v>
      </c>
      <c r="K193" s="53" t="n">
        <v>23711.8</v>
      </c>
      <c r="L193" s="53" t="n">
        <v>2959.66</v>
      </c>
      <c r="M193" s="53" t="n">
        <v>591.93</v>
      </c>
      <c r="N193" s="53" t="n">
        <v>23.67</v>
      </c>
      <c r="O193" s="53" t="n">
        <v>0</v>
      </c>
      <c r="P193" s="53" t="n">
        <v>2344.06</v>
      </c>
      <c r="Q193" s="53" t="n">
        <f aca="false">K193+P193</f>
        <v>26055.86</v>
      </c>
      <c r="S193" s="4"/>
    </row>
    <row r="194" customFormat="false" ht="12.75" hidden="false" customHeight="true" outlineLevel="0" collapsed="false">
      <c r="A194" s="15" t="n">
        <v>173</v>
      </c>
      <c r="B194" s="6" t="s">
        <v>208</v>
      </c>
      <c r="C194" s="52" t="n">
        <v>0.01632693</v>
      </c>
      <c r="D194" s="53" t="n">
        <v>76750.57</v>
      </c>
      <c r="E194" s="53" t="n">
        <v>5758.99</v>
      </c>
      <c r="F194" s="53" t="n">
        <v>1151.79</v>
      </c>
      <c r="G194" s="53" t="n">
        <v>0</v>
      </c>
      <c r="H194" s="53" t="n">
        <v>0</v>
      </c>
      <c r="I194" s="53" t="n">
        <v>4607.2</v>
      </c>
      <c r="J194" s="53" t="n">
        <f aca="false">D194+I194</f>
        <v>81357.77</v>
      </c>
      <c r="K194" s="53" t="n">
        <v>1719.89</v>
      </c>
      <c r="L194" s="53" t="n">
        <v>211.26</v>
      </c>
      <c r="M194" s="53" t="n">
        <v>42.25</v>
      </c>
      <c r="N194" s="53" t="n">
        <v>1.69</v>
      </c>
      <c r="O194" s="53" t="n">
        <v>0</v>
      </c>
      <c r="P194" s="53" t="n">
        <v>167.32</v>
      </c>
      <c r="Q194" s="53" t="n">
        <f aca="false">K194+P194</f>
        <v>1887.21</v>
      </c>
      <c r="S194" s="4"/>
    </row>
    <row r="195" customFormat="false" ht="12.75" hidden="false" customHeight="true" outlineLevel="0" collapsed="false">
      <c r="A195" s="15" t="n">
        <v>174</v>
      </c>
      <c r="B195" s="6" t="s">
        <v>209</v>
      </c>
      <c r="C195" s="52" t="n">
        <v>0.01967507</v>
      </c>
      <c r="D195" s="53" t="n">
        <v>91796.93</v>
      </c>
      <c r="E195" s="53" t="n">
        <v>6939.98</v>
      </c>
      <c r="F195" s="53" t="n">
        <v>1387.99</v>
      </c>
      <c r="G195" s="53" t="n">
        <v>0</v>
      </c>
      <c r="H195" s="53" t="n">
        <v>0</v>
      </c>
      <c r="I195" s="53" t="n">
        <v>5551.99</v>
      </c>
      <c r="J195" s="53" t="n">
        <f aca="false">D195+I195</f>
        <v>97348.92</v>
      </c>
      <c r="K195" s="53" t="n">
        <v>2039.29</v>
      </c>
      <c r="L195" s="53" t="n">
        <v>254.58</v>
      </c>
      <c r="M195" s="53" t="n">
        <v>50.92</v>
      </c>
      <c r="N195" s="53" t="n">
        <v>2.03</v>
      </c>
      <c r="O195" s="53" t="n">
        <v>0</v>
      </c>
      <c r="P195" s="53" t="n">
        <v>201.63</v>
      </c>
      <c r="Q195" s="53" t="n">
        <f aca="false">K195+P195</f>
        <v>2240.92</v>
      </c>
      <c r="S195" s="4"/>
    </row>
    <row r="196" customFormat="false" ht="12.75" hidden="false" customHeight="true" outlineLevel="0" collapsed="false">
      <c r="A196" s="15" t="n">
        <v>175</v>
      </c>
      <c r="B196" s="6" t="s">
        <v>210</v>
      </c>
      <c r="C196" s="52" t="n">
        <v>0.03934872</v>
      </c>
      <c r="D196" s="53" t="n">
        <v>184838.87</v>
      </c>
      <c r="E196" s="53" t="n">
        <v>13879.47</v>
      </c>
      <c r="F196" s="53" t="n">
        <v>2775.89</v>
      </c>
      <c r="G196" s="53" t="n">
        <v>0</v>
      </c>
      <c r="H196" s="53" t="n">
        <v>0</v>
      </c>
      <c r="I196" s="53" t="n">
        <v>11103.58</v>
      </c>
      <c r="J196" s="53" t="n">
        <f aca="false">D196+I196</f>
        <v>195942.45</v>
      </c>
      <c r="K196" s="53" t="n">
        <v>4138.61</v>
      </c>
      <c r="L196" s="53" t="n">
        <v>509.16</v>
      </c>
      <c r="M196" s="53" t="n">
        <v>101.83</v>
      </c>
      <c r="N196" s="53" t="n">
        <v>4.07</v>
      </c>
      <c r="O196" s="53" t="n">
        <v>0</v>
      </c>
      <c r="P196" s="53" t="n">
        <v>403.26</v>
      </c>
      <c r="Q196" s="53" t="n">
        <f aca="false">K196+P196</f>
        <v>4541.87</v>
      </c>
      <c r="S196" s="4"/>
    </row>
    <row r="197" customFormat="false" ht="12.75" hidden="false" customHeight="true" outlineLevel="0" collapsed="false">
      <c r="A197" s="15" t="n">
        <v>176</v>
      </c>
      <c r="B197" s="6" t="s">
        <v>211</v>
      </c>
      <c r="C197" s="52" t="n">
        <v>0.07178363</v>
      </c>
      <c r="D197" s="53" t="n">
        <v>334842.28</v>
      </c>
      <c r="E197" s="53" t="n">
        <v>25320.25</v>
      </c>
      <c r="F197" s="53" t="n">
        <v>5064.04</v>
      </c>
      <c r="G197" s="53" t="n">
        <v>0</v>
      </c>
      <c r="H197" s="53" t="n">
        <v>0</v>
      </c>
      <c r="I197" s="53" t="n">
        <v>20256.21</v>
      </c>
      <c r="J197" s="53" t="n">
        <f aca="false">D197+I197</f>
        <v>355098.49</v>
      </c>
      <c r="K197" s="53" t="n">
        <v>7436.7</v>
      </c>
      <c r="L197" s="53" t="n">
        <v>928.87</v>
      </c>
      <c r="M197" s="53" t="n">
        <v>185.77</v>
      </c>
      <c r="N197" s="53" t="n">
        <v>7.43</v>
      </c>
      <c r="O197" s="53" t="n">
        <v>0</v>
      </c>
      <c r="P197" s="53" t="n">
        <v>735.67</v>
      </c>
      <c r="Q197" s="53" t="n">
        <f aca="false">K197+P197</f>
        <v>8172.37</v>
      </c>
      <c r="S197" s="4"/>
    </row>
    <row r="198" customFormat="false" ht="12.75" hidden="false" customHeight="true" outlineLevel="0" collapsed="false">
      <c r="A198" s="15" t="n">
        <v>177</v>
      </c>
      <c r="B198" s="6" t="s">
        <v>212</v>
      </c>
      <c r="C198" s="52" t="n">
        <v>0.03978444</v>
      </c>
      <c r="D198" s="53" t="n">
        <v>186668.18</v>
      </c>
      <c r="E198" s="53" t="n">
        <v>14033.16</v>
      </c>
      <c r="F198" s="53" t="n">
        <v>2806.62</v>
      </c>
      <c r="G198" s="53" t="n">
        <v>0</v>
      </c>
      <c r="H198" s="53" t="n">
        <v>0</v>
      </c>
      <c r="I198" s="53" t="n">
        <v>11226.54</v>
      </c>
      <c r="J198" s="53" t="n">
        <f aca="false">D198+I198</f>
        <v>197894.72</v>
      </c>
      <c r="K198" s="53" t="n">
        <v>4173.98</v>
      </c>
      <c r="L198" s="53" t="n">
        <v>514.79</v>
      </c>
      <c r="M198" s="53" t="n">
        <v>102.96</v>
      </c>
      <c r="N198" s="53" t="n">
        <v>4.11</v>
      </c>
      <c r="O198" s="53" t="n">
        <v>0</v>
      </c>
      <c r="P198" s="53" t="n">
        <v>407.72</v>
      </c>
      <c r="Q198" s="53" t="n">
        <f aca="false">K198+P198</f>
        <v>4581.7</v>
      </c>
      <c r="S198" s="4"/>
    </row>
    <row r="199" customFormat="false" ht="12.75" hidden="false" customHeight="true" outlineLevel="0" collapsed="false">
      <c r="A199" s="15" t="n">
        <v>178</v>
      </c>
      <c r="B199" s="6" t="s">
        <v>213</v>
      </c>
      <c r="C199" s="52" t="n">
        <v>0.04433998</v>
      </c>
      <c r="D199" s="53" t="n">
        <v>209221.25</v>
      </c>
      <c r="E199" s="53" t="n">
        <v>15640.04</v>
      </c>
      <c r="F199" s="53" t="n">
        <v>3128.01</v>
      </c>
      <c r="G199" s="53" t="n">
        <v>0</v>
      </c>
      <c r="H199" s="53" t="n">
        <v>0</v>
      </c>
      <c r="I199" s="53" t="n">
        <v>12512.03</v>
      </c>
      <c r="J199" s="53" t="n">
        <f aca="false">D199+I199</f>
        <v>221733.28</v>
      </c>
      <c r="K199" s="53" t="n">
        <v>4708.58</v>
      </c>
      <c r="L199" s="53" t="n">
        <v>573.75</v>
      </c>
      <c r="M199" s="53" t="n">
        <v>114.75</v>
      </c>
      <c r="N199" s="53" t="n">
        <v>4.59</v>
      </c>
      <c r="O199" s="53" t="n">
        <v>0</v>
      </c>
      <c r="P199" s="53" t="n">
        <v>454.41</v>
      </c>
      <c r="Q199" s="53" t="n">
        <f aca="false">K199+P199</f>
        <v>5162.99</v>
      </c>
      <c r="S199" s="4"/>
    </row>
    <row r="200" customFormat="false" ht="12.75" hidden="false" customHeight="true" outlineLevel="0" collapsed="false">
      <c r="A200" s="15" t="n">
        <v>179</v>
      </c>
      <c r="B200" s="6" t="s">
        <v>214</v>
      </c>
      <c r="C200" s="52" t="n">
        <v>0.03460648</v>
      </c>
      <c r="D200" s="53" t="n">
        <v>161953.77</v>
      </c>
      <c r="E200" s="53" t="n">
        <v>12206.74</v>
      </c>
      <c r="F200" s="53" t="n">
        <v>2441.34</v>
      </c>
      <c r="G200" s="53" t="n">
        <v>0</v>
      </c>
      <c r="H200" s="53" t="n">
        <v>0</v>
      </c>
      <c r="I200" s="53" t="n">
        <v>9765.4</v>
      </c>
      <c r="J200" s="53" t="n">
        <f aca="false">D200+I200</f>
        <v>171719.17</v>
      </c>
      <c r="K200" s="53" t="n">
        <v>3610.57</v>
      </c>
      <c r="L200" s="53" t="n">
        <v>447.8</v>
      </c>
      <c r="M200" s="53" t="n">
        <v>89.56</v>
      </c>
      <c r="N200" s="53" t="n">
        <v>3.58</v>
      </c>
      <c r="O200" s="53" t="n">
        <v>0</v>
      </c>
      <c r="P200" s="53" t="n">
        <v>354.66</v>
      </c>
      <c r="Q200" s="53" t="n">
        <f aca="false">K200+P200</f>
        <v>3965.23</v>
      </c>
      <c r="S200" s="4"/>
    </row>
    <row r="201" customFormat="false" ht="12.75" hidden="false" customHeight="true" outlineLevel="0" collapsed="false">
      <c r="A201" s="15" t="n">
        <v>180</v>
      </c>
      <c r="B201" s="6" t="s">
        <v>215</v>
      </c>
      <c r="C201" s="52" t="n">
        <v>1.19398336</v>
      </c>
      <c r="D201" s="53" t="n">
        <v>5622848.82</v>
      </c>
      <c r="E201" s="53" t="n">
        <v>421153.94</v>
      </c>
      <c r="F201" s="53" t="n">
        <v>84230.79</v>
      </c>
      <c r="G201" s="53" t="n">
        <v>0</v>
      </c>
      <c r="H201" s="53" t="n">
        <v>0</v>
      </c>
      <c r="I201" s="53" t="n">
        <v>336923.15</v>
      </c>
      <c r="J201" s="53" t="n">
        <f aca="false">D201+I201</f>
        <v>5959771.97</v>
      </c>
      <c r="K201" s="53" t="n">
        <v>126261.68</v>
      </c>
      <c r="L201" s="53" t="n">
        <v>15450.11</v>
      </c>
      <c r="M201" s="53" t="n">
        <v>3090.02</v>
      </c>
      <c r="N201" s="53" t="n">
        <v>123.6</v>
      </c>
      <c r="O201" s="53" t="n">
        <v>0</v>
      </c>
      <c r="P201" s="53" t="n">
        <v>12236.49</v>
      </c>
      <c r="Q201" s="53" t="n">
        <f aca="false">K201+P201</f>
        <v>138498.17</v>
      </c>
      <c r="S201" s="4"/>
    </row>
    <row r="202" customFormat="false" ht="12.75" hidden="false" customHeight="true" outlineLevel="0" collapsed="false">
      <c r="A202" s="15" t="n">
        <v>181</v>
      </c>
      <c r="B202" s="6" t="s">
        <v>216</v>
      </c>
      <c r="C202" s="52" t="n">
        <v>0.01481779</v>
      </c>
      <c r="D202" s="53" t="n">
        <v>69377.81</v>
      </c>
      <c r="E202" s="53" t="n">
        <v>5226.67</v>
      </c>
      <c r="F202" s="53" t="n">
        <v>1045.33</v>
      </c>
      <c r="G202" s="53" t="n">
        <v>0</v>
      </c>
      <c r="H202" s="53" t="n">
        <v>0</v>
      </c>
      <c r="I202" s="53" t="n">
        <v>4181.34</v>
      </c>
      <c r="J202" s="53" t="n">
        <f aca="false">D202+I202</f>
        <v>73559.15</v>
      </c>
      <c r="K202" s="53" t="n">
        <v>1547.53</v>
      </c>
      <c r="L202" s="53" t="n">
        <v>191.72</v>
      </c>
      <c r="M202" s="53" t="n">
        <v>38.34</v>
      </c>
      <c r="N202" s="53" t="n">
        <v>1.53</v>
      </c>
      <c r="O202" s="53" t="n">
        <v>0</v>
      </c>
      <c r="P202" s="53" t="n">
        <v>151.85</v>
      </c>
      <c r="Q202" s="53" t="n">
        <f aca="false">K202+P202</f>
        <v>1699.38</v>
      </c>
      <c r="S202" s="4"/>
    </row>
    <row r="203" customFormat="false" ht="12.75" hidden="false" customHeight="true" outlineLevel="0" collapsed="false">
      <c r="A203" s="15" t="n">
        <v>182</v>
      </c>
      <c r="B203" s="6" t="s">
        <v>217</v>
      </c>
      <c r="C203" s="52" t="n">
        <v>0.08270788</v>
      </c>
      <c r="D203" s="53" t="n">
        <v>391480.38</v>
      </c>
      <c r="E203" s="53" t="n">
        <v>29173.56</v>
      </c>
      <c r="F203" s="53" t="n">
        <v>5834.71</v>
      </c>
      <c r="G203" s="53" t="n">
        <v>0</v>
      </c>
      <c r="H203" s="53" t="n">
        <v>0</v>
      </c>
      <c r="I203" s="53" t="n">
        <v>23338.85</v>
      </c>
      <c r="J203" s="53" t="n">
        <f aca="false">D203+I203</f>
        <v>414819.23</v>
      </c>
      <c r="K203" s="53" t="n">
        <v>8841.5</v>
      </c>
      <c r="L203" s="53" t="n">
        <v>1070.22</v>
      </c>
      <c r="M203" s="53" t="n">
        <v>214.04</v>
      </c>
      <c r="N203" s="53" t="n">
        <v>8.56</v>
      </c>
      <c r="O203" s="53" t="n">
        <v>0</v>
      </c>
      <c r="P203" s="53" t="n">
        <v>847.62</v>
      </c>
      <c r="Q203" s="53" t="n">
        <f aca="false">K203+P203</f>
        <v>9689.12</v>
      </c>
      <c r="S203" s="4"/>
    </row>
    <row r="204" customFormat="false" ht="12.75" hidden="false" customHeight="true" outlineLevel="0" collapsed="false">
      <c r="A204" s="15" t="n">
        <v>183</v>
      </c>
      <c r="B204" s="6" t="s">
        <v>218</v>
      </c>
      <c r="C204" s="52" t="n">
        <v>0.24779616</v>
      </c>
      <c r="D204" s="53" t="n">
        <v>1159392.36</v>
      </c>
      <c r="E204" s="53" t="n">
        <v>87405.17</v>
      </c>
      <c r="F204" s="53" t="n">
        <v>17481.03</v>
      </c>
      <c r="G204" s="53" t="n">
        <v>0</v>
      </c>
      <c r="H204" s="53" t="n">
        <v>0</v>
      </c>
      <c r="I204" s="53" t="n">
        <v>69924.14</v>
      </c>
      <c r="J204" s="53" t="n">
        <f aca="false">D204+I204</f>
        <v>1229316.5</v>
      </c>
      <c r="K204" s="53" t="n">
        <v>25840.68</v>
      </c>
      <c r="L204" s="53" t="n">
        <v>3206.47</v>
      </c>
      <c r="M204" s="53" t="n">
        <v>641.29</v>
      </c>
      <c r="N204" s="53" t="n">
        <v>25.65</v>
      </c>
      <c r="O204" s="53" t="n">
        <v>0</v>
      </c>
      <c r="P204" s="53" t="n">
        <v>2539.53</v>
      </c>
      <c r="Q204" s="53" t="n">
        <f aca="false">K204+P204</f>
        <v>28380.21</v>
      </c>
      <c r="S204" s="4"/>
    </row>
    <row r="205" customFormat="false" ht="12.75" hidden="false" customHeight="true" outlineLevel="0" collapsed="false">
      <c r="A205" s="15" t="n">
        <v>184</v>
      </c>
      <c r="B205" s="6" t="s">
        <v>219</v>
      </c>
      <c r="C205" s="52" t="n">
        <v>0.05445586</v>
      </c>
      <c r="D205" s="53" t="n">
        <v>255799.61</v>
      </c>
      <c r="E205" s="53" t="n">
        <v>19208.22</v>
      </c>
      <c r="F205" s="53" t="n">
        <v>3841.64</v>
      </c>
      <c r="G205" s="53" t="n">
        <v>0</v>
      </c>
      <c r="H205" s="53" t="n">
        <v>0</v>
      </c>
      <c r="I205" s="53" t="n">
        <v>15366.58</v>
      </c>
      <c r="J205" s="53" t="n">
        <f aca="false">D205+I205</f>
        <v>271166.19</v>
      </c>
      <c r="K205" s="53" t="n">
        <v>5727.33</v>
      </c>
      <c r="L205" s="53" t="n">
        <v>704.64</v>
      </c>
      <c r="M205" s="53" t="n">
        <v>140.93</v>
      </c>
      <c r="N205" s="53" t="n">
        <v>5.63</v>
      </c>
      <c r="O205" s="53" t="n">
        <v>0</v>
      </c>
      <c r="P205" s="53" t="n">
        <v>558.08</v>
      </c>
      <c r="Q205" s="53" t="n">
        <f aca="false">K205+P205</f>
        <v>6285.41</v>
      </c>
      <c r="S205" s="4"/>
    </row>
    <row r="206" customFormat="false" ht="12.75" hidden="false" customHeight="true" outlineLevel="0" collapsed="false">
      <c r="A206" s="15" t="n">
        <v>185</v>
      </c>
      <c r="B206" s="6" t="s">
        <v>220</v>
      </c>
      <c r="C206" s="52" t="n">
        <v>0.01425048</v>
      </c>
      <c r="D206" s="53" t="n">
        <v>67033.74</v>
      </c>
      <c r="E206" s="53" t="n">
        <v>5026.56</v>
      </c>
      <c r="F206" s="53" t="n">
        <v>1005.31</v>
      </c>
      <c r="G206" s="53" t="n">
        <v>0</v>
      </c>
      <c r="H206" s="53" t="n">
        <v>0</v>
      </c>
      <c r="I206" s="53" t="n">
        <v>4021.25</v>
      </c>
      <c r="J206" s="53" t="n">
        <f aca="false">D206+I206</f>
        <v>71054.99</v>
      </c>
      <c r="K206" s="53" t="n">
        <v>1503.28</v>
      </c>
      <c r="L206" s="53" t="n">
        <v>184.39</v>
      </c>
      <c r="M206" s="53" t="n">
        <v>36.88</v>
      </c>
      <c r="N206" s="53" t="n">
        <v>1.47</v>
      </c>
      <c r="O206" s="53" t="n">
        <v>0</v>
      </c>
      <c r="P206" s="53" t="n">
        <v>146.04</v>
      </c>
      <c r="Q206" s="53" t="n">
        <f aca="false">K206+P206</f>
        <v>1649.32</v>
      </c>
      <c r="S206" s="4"/>
    </row>
    <row r="207" customFormat="false" ht="12.75" hidden="false" customHeight="true" outlineLevel="0" collapsed="false">
      <c r="A207" s="15" t="n">
        <v>186</v>
      </c>
      <c r="B207" s="6" t="s">
        <v>221</v>
      </c>
      <c r="C207" s="52" t="n">
        <v>4.29737469</v>
      </c>
      <c r="D207" s="53" t="n">
        <v>20185432.88</v>
      </c>
      <c r="E207" s="53" t="n">
        <v>1515813.68</v>
      </c>
      <c r="F207" s="53" t="n">
        <v>303162.73</v>
      </c>
      <c r="G207" s="53" t="n">
        <v>0</v>
      </c>
      <c r="H207" s="53" t="n">
        <v>0</v>
      </c>
      <c r="I207" s="53" t="n">
        <v>1212650.95</v>
      </c>
      <c r="J207" s="53" t="n">
        <f aca="false">D207+I207</f>
        <v>21398083.83</v>
      </c>
      <c r="K207" s="53" t="n">
        <v>451927.22</v>
      </c>
      <c r="L207" s="53" t="n">
        <v>55607.94</v>
      </c>
      <c r="M207" s="53" t="n">
        <v>11121.59</v>
      </c>
      <c r="N207" s="53" t="n">
        <v>444.86</v>
      </c>
      <c r="O207" s="53" t="n">
        <v>0</v>
      </c>
      <c r="P207" s="53" t="n">
        <v>44041.49</v>
      </c>
      <c r="Q207" s="53" t="n">
        <f aca="false">K207+P207</f>
        <v>495968.71</v>
      </c>
      <c r="S207" s="4"/>
    </row>
    <row r="208" customFormat="false" ht="12.75" hidden="false" customHeight="true" outlineLevel="0" collapsed="false">
      <c r="A208" s="15" t="n">
        <v>187</v>
      </c>
      <c r="B208" s="6" t="s">
        <v>222</v>
      </c>
      <c r="C208" s="52" t="n">
        <v>0.03216086</v>
      </c>
      <c r="D208" s="53" t="n">
        <v>151181.51</v>
      </c>
      <c r="E208" s="53" t="n">
        <v>11344.1</v>
      </c>
      <c r="F208" s="53" t="n">
        <v>2268.82</v>
      </c>
      <c r="G208" s="53" t="n">
        <v>0</v>
      </c>
      <c r="H208" s="53" t="n">
        <v>0</v>
      </c>
      <c r="I208" s="53" t="n">
        <v>9075.28</v>
      </c>
      <c r="J208" s="53" t="n">
        <f aca="false">D208+I208</f>
        <v>160256.79</v>
      </c>
      <c r="K208" s="53" t="n">
        <v>3387.76</v>
      </c>
      <c r="L208" s="53" t="n">
        <v>416.14</v>
      </c>
      <c r="M208" s="53" t="n">
        <v>83.23</v>
      </c>
      <c r="N208" s="53" t="n">
        <v>3.32</v>
      </c>
      <c r="O208" s="53" t="n">
        <v>0</v>
      </c>
      <c r="P208" s="53" t="n">
        <v>329.59</v>
      </c>
      <c r="Q208" s="53" t="n">
        <f aca="false">K208+P208</f>
        <v>3717.35</v>
      </c>
      <c r="S208" s="4"/>
    </row>
    <row r="209" customFormat="false" ht="12.75" hidden="false" customHeight="true" outlineLevel="0" collapsed="false">
      <c r="A209" s="15" t="n">
        <v>188</v>
      </c>
      <c r="B209" s="6" t="s">
        <v>223</v>
      </c>
      <c r="C209" s="52" t="n">
        <v>0.04442915</v>
      </c>
      <c r="D209" s="53" t="n">
        <v>207193.25</v>
      </c>
      <c r="E209" s="53" t="n">
        <v>15671.49</v>
      </c>
      <c r="F209" s="53" t="n">
        <v>3134.29</v>
      </c>
      <c r="G209" s="53" t="n">
        <v>0</v>
      </c>
      <c r="H209" s="53" t="n">
        <v>0</v>
      </c>
      <c r="I209" s="53" t="n">
        <v>12537.2</v>
      </c>
      <c r="J209" s="53" t="n">
        <f aca="false">D209+I209</f>
        <v>219730.45</v>
      </c>
      <c r="K209" s="53" t="n">
        <v>4600.33</v>
      </c>
      <c r="L209" s="53" t="n">
        <v>574.9</v>
      </c>
      <c r="M209" s="53" t="n">
        <v>114.98</v>
      </c>
      <c r="N209" s="53" t="n">
        <v>4.59</v>
      </c>
      <c r="O209" s="53" t="n">
        <v>0</v>
      </c>
      <c r="P209" s="53" t="n">
        <v>455.33</v>
      </c>
      <c r="Q209" s="53" t="n">
        <f aca="false">K209+P209</f>
        <v>5055.66</v>
      </c>
      <c r="S209" s="4"/>
    </row>
    <row r="210" customFormat="false" ht="12.75" hidden="false" customHeight="true" outlineLevel="0" collapsed="false">
      <c r="A210" s="15" t="n">
        <v>189</v>
      </c>
      <c r="B210" s="6" t="s">
        <v>224</v>
      </c>
      <c r="C210" s="52" t="n">
        <v>0.02718524</v>
      </c>
      <c r="D210" s="53" t="n">
        <v>127375.46</v>
      </c>
      <c r="E210" s="53" t="n">
        <v>9589.05</v>
      </c>
      <c r="F210" s="53" t="n">
        <v>1917.8</v>
      </c>
      <c r="G210" s="53" t="n">
        <v>0</v>
      </c>
      <c r="H210" s="53" t="n">
        <v>0</v>
      </c>
      <c r="I210" s="53" t="n">
        <v>7671.25</v>
      </c>
      <c r="J210" s="53" t="n">
        <f aca="false">D210+I210</f>
        <v>135046.71</v>
      </c>
      <c r="K210" s="53" t="n">
        <v>2843.61</v>
      </c>
      <c r="L210" s="53" t="n">
        <v>351.76</v>
      </c>
      <c r="M210" s="53" t="n">
        <v>70.35</v>
      </c>
      <c r="N210" s="53" t="n">
        <v>2.81</v>
      </c>
      <c r="O210" s="53" t="n">
        <v>0</v>
      </c>
      <c r="P210" s="53" t="n">
        <v>278.6</v>
      </c>
      <c r="Q210" s="53" t="n">
        <f aca="false">K210+P210</f>
        <v>3122.21</v>
      </c>
      <c r="S210" s="4"/>
    </row>
    <row r="211" customFormat="false" ht="12.75" hidden="false" customHeight="true" outlineLevel="0" collapsed="false">
      <c r="A211" s="15" t="n">
        <v>190</v>
      </c>
      <c r="B211" s="6" t="s">
        <v>225</v>
      </c>
      <c r="C211" s="52" t="n">
        <v>0.01855369</v>
      </c>
      <c r="D211" s="53" t="n">
        <v>86653.73</v>
      </c>
      <c r="E211" s="53" t="n">
        <v>6544.44</v>
      </c>
      <c r="F211" s="53" t="n">
        <v>1308.88</v>
      </c>
      <c r="G211" s="53" t="n">
        <v>0</v>
      </c>
      <c r="H211" s="53" t="n">
        <v>0</v>
      </c>
      <c r="I211" s="53" t="n">
        <v>5235.56</v>
      </c>
      <c r="J211" s="53" t="n">
        <f aca="false">D211+I211</f>
        <v>91889.29</v>
      </c>
      <c r="K211" s="53" t="n">
        <v>1927.33</v>
      </c>
      <c r="L211" s="53" t="n">
        <v>240.07</v>
      </c>
      <c r="M211" s="53" t="n">
        <v>48.01</v>
      </c>
      <c r="N211" s="53" t="n">
        <v>1.92</v>
      </c>
      <c r="O211" s="53" t="n">
        <v>0</v>
      </c>
      <c r="P211" s="53" t="n">
        <v>190.14</v>
      </c>
      <c r="Q211" s="53" t="n">
        <f aca="false">K211+P211</f>
        <v>2117.47</v>
      </c>
      <c r="S211" s="4"/>
    </row>
    <row r="212" customFormat="false" ht="12.75" hidden="false" customHeight="true" outlineLevel="0" collapsed="false">
      <c r="A212" s="15" t="n">
        <v>191</v>
      </c>
      <c r="B212" s="6" t="s">
        <v>226</v>
      </c>
      <c r="C212" s="52" t="n">
        <v>0.05524921</v>
      </c>
      <c r="D212" s="53" t="n">
        <v>258635.98</v>
      </c>
      <c r="E212" s="53" t="n">
        <v>19488.06</v>
      </c>
      <c r="F212" s="53" t="n">
        <v>3897.61</v>
      </c>
      <c r="G212" s="53" t="n">
        <v>0</v>
      </c>
      <c r="H212" s="53" t="n">
        <v>0</v>
      </c>
      <c r="I212" s="53" t="n">
        <v>15590.45</v>
      </c>
      <c r="J212" s="53" t="n">
        <f aca="false">D212+I212</f>
        <v>274226.43</v>
      </c>
      <c r="K212" s="53" t="n">
        <v>5767.99</v>
      </c>
      <c r="L212" s="53" t="n">
        <v>714.9</v>
      </c>
      <c r="M212" s="53" t="n">
        <v>142.98</v>
      </c>
      <c r="N212" s="53" t="n">
        <v>5.71</v>
      </c>
      <c r="O212" s="53" t="n">
        <v>0</v>
      </c>
      <c r="P212" s="53" t="n">
        <v>566.21</v>
      </c>
      <c r="Q212" s="53" t="n">
        <f aca="false">K212+P212</f>
        <v>6334.2</v>
      </c>
      <c r="S212" s="4"/>
    </row>
    <row r="213" customFormat="false" ht="12.75" hidden="false" customHeight="true" outlineLevel="0" collapsed="false">
      <c r="A213" s="15" t="n">
        <v>192</v>
      </c>
      <c r="B213" s="6" t="s">
        <v>227</v>
      </c>
      <c r="C213" s="52" t="n">
        <v>0.03165677</v>
      </c>
      <c r="D213" s="53" t="n">
        <v>148547.36</v>
      </c>
      <c r="E213" s="53" t="n">
        <v>11166.29</v>
      </c>
      <c r="F213" s="53" t="n">
        <v>2233.25</v>
      </c>
      <c r="G213" s="53" t="n">
        <v>0</v>
      </c>
      <c r="H213" s="53" t="n">
        <v>555.74</v>
      </c>
      <c r="I213" s="53" t="n">
        <v>8377.3</v>
      </c>
      <c r="J213" s="53" t="n">
        <f aca="false">D213+I213</f>
        <v>156924.66</v>
      </c>
      <c r="K213" s="53" t="n">
        <v>3321.94</v>
      </c>
      <c r="L213" s="53" t="n">
        <v>409.63</v>
      </c>
      <c r="M213" s="53" t="n">
        <v>81.93</v>
      </c>
      <c r="N213" s="53" t="n">
        <v>3.27</v>
      </c>
      <c r="O213" s="53" t="n">
        <v>0</v>
      </c>
      <c r="P213" s="53" t="n">
        <v>324.43</v>
      </c>
      <c r="Q213" s="53" t="n">
        <f aca="false">K213+P213</f>
        <v>3646.37</v>
      </c>
      <c r="S213" s="4"/>
    </row>
    <row r="214" customFormat="false" ht="12.75" hidden="false" customHeight="true" outlineLevel="0" collapsed="false">
      <c r="A214" s="15" t="n">
        <v>193</v>
      </c>
      <c r="B214" s="6" t="s">
        <v>228</v>
      </c>
      <c r="C214" s="52" t="n">
        <v>0.16007111</v>
      </c>
      <c r="D214" s="53" t="n">
        <v>751379.55</v>
      </c>
      <c r="E214" s="53" t="n">
        <v>56461.9</v>
      </c>
      <c r="F214" s="53" t="n">
        <v>11292.38</v>
      </c>
      <c r="G214" s="53" t="n">
        <v>0</v>
      </c>
      <c r="H214" s="53" t="n">
        <v>0</v>
      </c>
      <c r="I214" s="53" t="n">
        <v>45169.52</v>
      </c>
      <c r="J214" s="53" t="n">
        <f aca="false">D214+I214</f>
        <v>796549.07</v>
      </c>
      <c r="K214" s="53" t="n">
        <v>16809.64</v>
      </c>
      <c r="L214" s="53" t="n">
        <v>2071.31</v>
      </c>
      <c r="M214" s="53" t="n">
        <v>414.26</v>
      </c>
      <c r="N214" s="53" t="n">
        <v>16.57</v>
      </c>
      <c r="O214" s="53" t="n">
        <v>0</v>
      </c>
      <c r="P214" s="53" t="n">
        <v>1640.48</v>
      </c>
      <c r="Q214" s="53" t="n">
        <f aca="false">K214+P214</f>
        <v>18450.12</v>
      </c>
      <c r="S214" s="4"/>
    </row>
    <row r="215" customFormat="false" ht="12.75" hidden="false" customHeight="true" outlineLevel="0" collapsed="false">
      <c r="A215" s="15" t="n">
        <v>194</v>
      </c>
      <c r="B215" s="6" t="s">
        <v>229</v>
      </c>
      <c r="C215" s="52" t="n">
        <v>0.17889523</v>
      </c>
      <c r="D215" s="53" t="n">
        <v>835770.04</v>
      </c>
      <c r="E215" s="53" t="n">
        <v>63101.74</v>
      </c>
      <c r="F215" s="53" t="n">
        <v>12620.35</v>
      </c>
      <c r="G215" s="53" t="n">
        <v>0</v>
      </c>
      <c r="H215" s="53" t="n">
        <v>0</v>
      </c>
      <c r="I215" s="53" t="n">
        <v>50481.39</v>
      </c>
      <c r="J215" s="53" t="n">
        <f aca="false">D215+I215</f>
        <v>886251.43</v>
      </c>
      <c r="K215" s="53" t="n">
        <v>18595.58</v>
      </c>
      <c r="L215" s="53" t="n">
        <v>2314.89</v>
      </c>
      <c r="M215" s="53" t="n">
        <v>462.98</v>
      </c>
      <c r="N215" s="53" t="n">
        <v>18.51</v>
      </c>
      <c r="O215" s="53" t="n">
        <v>0</v>
      </c>
      <c r="P215" s="53" t="n">
        <v>1833.4</v>
      </c>
      <c r="Q215" s="53" t="n">
        <f aca="false">K215+P215</f>
        <v>20428.98</v>
      </c>
      <c r="S215" s="4"/>
    </row>
    <row r="216" customFormat="false" ht="12.75" hidden="false" customHeight="true" outlineLevel="0" collapsed="false">
      <c r="A216" s="15" t="n">
        <v>195</v>
      </c>
      <c r="B216" s="6" t="s">
        <v>230</v>
      </c>
      <c r="C216" s="52" t="n">
        <v>0.02821202</v>
      </c>
      <c r="D216" s="53" t="n">
        <v>131931.07</v>
      </c>
      <c r="E216" s="53" t="n">
        <v>9951.22</v>
      </c>
      <c r="F216" s="53" t="n">
        <v>1990.24</v>
      </c>
      <c r="G216" s="53" t="n">
        <v>0</v>
      </c>
      <c r="H216" s="53" t="n">
        <v>0</v>
      </c>
      <c r="I216" s="53" t="n">
        <v>7960.98</v>
      </c>
      <c r="J216" s="53" t="n">
        <f aca="false">D216+I216</f>
        <v>139892.05</v>
      </c>
      <c r="K216" s="53" t="n">
        <v>2938.75</v>
      </c>
      <c r="L216" s="53" t="n">
        <v>365.05</v>
      </c>
      <c r="M216" s="53" t="n">
        <v>73.01</v>
      </c>
      <c r="N216" s="53" t="n">
        <v>2.92</v>
      </c>
      <c r="O216" s="53" t="n">
        <v>0</v>
      </c>
      <c r="P216" s="53" t="n">
        <v>289.12</v>
      </c>
      <c r="Q216" s="53" t="n">
        <f aca="false">K216+P216</f>
        <v>3227.87</v>
      </c>
      <c r="S216" s="4"/>
    </row>
    <row r="217" customFormat="false" ht="12.75" hidden="false" customHeight="true" outlineLevel="0" collapsed="false">
      <c r="A217" s="15" t="n">
        <v>196</v>
      </c>
      <c r="B217" s="6" t="s">
        <v>231</v>
      </c>
      <c r="C217" s="52" t="n">
        <v>0.01811418</v>
      </c>
      <c r="D217" s="53" t="n">
        <v>84913.77</v>
      </c>
      <c r="E217" s="53" t="n">
        <v>6389.41</v>
      </c>
      <c r="F217" s="53" t="n">
        <v>1277.88</v>
      </c>
      <c r="G217" s="53" t="n">
        <v>0</v>
      </c>
      <c r="H217" s="53" t="n">
        <v>0</v>
      </c>
      <c r="I217" s="53" t="n">
        <v>5111.53</v>
      </c>
      <c r="J217" s="53" t="n">
        <f aca="false">D217+I217</f>
        <v>90025.3</v>
      </c>
      <c r="K217" s="53" t="n">
        <v>1896.7</v>
      </c>
      <c r="L217" s="53" t="n">
        <v>234.39</v>
      </c>
      <c r="M217" s="53" t="n">
        <v>46.88</v>
      </c>
      <c r="N217" s="53" t="n">
        <v>1.87</v>
      </c>
      <c r="O217" s="53" t="n">
        <v>0</v>
      </c>
      <c r="P217" s="53" t="n">
        <v>185.64</v>
      </c>
      <c r="Q217" s="53" t="n">
        <f aca="false">K217+P217</f>
        <v>2082.34</v>
      </c>
      <c r="S217" s="4"/>
    </row>
    <row r="218" customFormat="false" ht="12.75" hidden="false" customHeight="true" outlineLevel="0" collapsed="false">
      <c r="A218" s="15" t="n">
        <v>197</v>
      </c>
      <c r="B218" s="6" t="s">
        <v>232</v>
      </c>
      <c r="C218" s="52" t="n">
        <v>0.01820047</v>
      </c>
      <c r="D218" s="53" t="n">
        <v>85141.72</v>
      </c>
      <c r="E218" s="53" t="n">
        <v>6419.85</v>
      </c>
      <c r="F218" s="53" t="n">
        <v>1283.97</v>
      </c>
      <c r="G218" s="53" t="n">
        <v>0</v>
      </c>
      <c r="H218" s="53" t="n">
        <v>0</v>
      </c>
      <c r="I218" s="53" t="n">
        <v>5135.88</v>
      </c>
      <c r="J218" s="53" t="n">
        <f aca="false">D218+I218</f>
        <v>90277.6</v>
      </c>
      <c r="K218" s="53" t="n">
        <v>1897.25</v>
      </c>
      <c r="L218" s="53" t="n">
        <v>235.5</v>
      </c>
      <c r="M218" s="53" t="n">
        <v>47.1</v>
      </c>
      <c r="N218" s="53" t="n">
        <v>1.88</v>
      </c>
      <c r="O218" s="53" t="n">
        <v>0</v>
      </c>
      <c r="P218" s="53" t="n">
        <v>186.52</v>
      </c>
      <c r="Q218" s="53" t="n">
        <f aca="false">K218+P218</f>
        <v>2083.77</v>
      </c>
      <c r="S218" s="4"/>
    </row>
    <row r="219" customFormat="false" ht="12.75" hidden="false" customHeight="true" outlineLevel="0" collapsed="false">
      <c r="A219" s="15" t="n">
        <v>198</v>
      </c>
      <c r="B219" s="6" t="s">
        <v>233</v>
      </c>
      <c r="C219" s="52" t="n">
        <v>0.02116491</v>
      </c>
      <c r="D219" s="53" t="n">
        <v>99817.64</v>
      </c>
      <c r="E219" s="53" t="n">
        <v>7465.5</v>
      </c>
      <c r="F219" s="53" t="n">
        <v>1493.1</v>
      </c>
      <c r="G219" s="53" t="n">
        <v>0</v>
      </c>
      <c r="H219" s="53" t="n">
        <v>0</v>
      </c>
      <c r="I219" s="53" t="n">
        <v>5972.4</v>
      </c>
      <c r="J219" s="53" t="n">
        <f aca="false">D219+I219</f>
        <v>105790.04</v>
      </c>
      <c r="K219" s="53" t="n">
        <v>2245.13</v>
      </c>
      <c r="L219" s="53" t="n">
        <v>273.86</v>
      </c>
      <c r="M219" s="53" t="n">
        <v>54.77</v>
      </c>
      <c r="N219" s="53" t="n">
        <v>2.19</v>
      </c>
      <c r="O219" s="53" t="n">
        <v>0</v>
      </c>
      <c r="P219" s="53" t="n">
        <v>216.9</v>
      </c>
      <c r="Q219" s="53" t="n">
        <f aca="false">K219+P219</f>
        <v>2462.03</v>
      </c>
      <c r="S219" s="4"/>
    </row>
    <row r="220" customFormat="false" ht="12.75" hidden="false" customHeight="true" outlineLevel="0" collapsed="false">
      <c r="A220" s="15" t="n">
        <v>199</v>
      </c>
      <c r="B220" s="6" t="s">
        <v>234</v>
      </c>
      <c r="C220" s="52" t="n">
        <v>0.01639784</v>
      </c>
      <c r="D220" s="53" t="n">
        <v>76853.61</v>
      </c>
      <c r="E220" s="53" t="n">
        <v>5784</v>
      </c>
      <c r="F220" s="53" t="n">
        <v>1156.79</v>
      </c>
      <c r="G220" s="53" t="n">
        <v>0</v>
      </c>
      <c r="H220" s="53" t="n">
        <v>0</v>
      </c>
      <c r="I220" s="53" t="n">
        <v>4627.21</v>
      </c>
      <c r="J220" s="53" t="n">
        <f aca="false">D220+I220</f>
        <v>81480.82</v>
      </c>
      <c r="K220" s="53" t="n">
        <v>1716.29</v>
      </c>
      <c r="L220" s="53" t="n">
        <v>212.18</v>
      </c>
      <c r="M220" s="53" t="n">
        <v>42.44</v>
      </c>
      <c r="N220" s="53" t="n">
        <v>1.69</v>
      </c>
      <c r="O220" s="53" t="n">
        <v>0</v>
      </c>
      <c r="P220" s="53" t="n">
        <v>168.05</v>
      </c>
      <c r="Q220" s="53" t="n">
        <f aca="false">K220+P220</f>
        <v>1884.34</v>
      </c>
      <c r="S220" s="4"/>
    </row>
    <row r="221" customFormat="false" ht="12.75" hidden="false" customHeight="true" outlineLevel="0" collapsed="false">
      <c r="A221" s="15" t="n">
        <v>200</v>
      </c>
      <c r="B221" s="6" t="s">
        <v>235</v>
      </c>
      <c r="C221" s="52" t="n">
        <v>0.02504067</v>
      </c>
      <c r="D221" s="53" t="n">
        <v>116492.53</v>
      </c>
      <c r="E221" s="53" t="n">
        <v>8832.6</v>
      </c>
      <c r="F221" s="53" t="n">
        <v>1766.52</v>
      </c>
      <c r="G221" s="53" t="n">
        <v>0</v>
      </c>
      <c r="H221" s="53" t="n">
        <v>0</v>
      </c>
      <c r="I221" s="53" t="n">
        <v>7066.08</v>
      </c>
      <c r="J221" s="53" t="n">
        <f aca="false">D221+I221</f>
        <v>123558.61</v>
      </c>
      <c r="K221" s="53" t="n">
        <v>2579.16</v>
      </c>
      <c r="L221" s="53" t="n">
        <v>324.01</v>
      </c>
      <c r="M221" s="53" t="n">
        <v>64.8</v>
      </c>
      <c r="N221" s="53" t="n">
        <v>2.59</v>
      </c>
      <c r="O221" s="53" t="n">
        <v>0</v>
      </c>
      <c r="P221" s="53" t="n">
        <v>256.62</v>
      </c>
      <c r="Q221" s="53" t="n">
        <f aca="false">K221+P221</f>
        <v>2835.78</v>
      </c>
      <c r="S221" s="4"/>
    </row>
    <row r="222" customFormat="false" ht="12.75" hidden="false" customHeight="true" outlineLevel="0" collapsed="false">
      <c r="A222" s="15" t="n">
        <v>201</v>
      </c>
      <c r="B222" s="6" t="s">
        <v>236</v>
      </c>
      <c r="C222" s="52" t="n">
        <v>0.0172483</v>
      </c>
      <c r="D222" s="53" t="n">
        <v>81123.98</v>
      </c>
      <c r="E222" s="53" t="n">
        <v>6083.98</v>
      </c>
      <c r="F222" s="53" t="n">
        <v>1216.79</v>
      </c>
      <c r="G222" s="53" t="n">
        <v>0</v>
      </c>
      <c r="H222" s="53" t="n">
        <v>0</v>
      </c>
      <c r="I222" s="53" t="n">
        <v>4867.19</v>
      </c>
      <c r="J222" s="53" t="n">
        <f aca="false">D222+I222</f>
        <v>85991.17</v>
      </c>
      <c r="K222" s="53" t="n">
        <v>1818.98</v>
      </c>
      <c r="L222" s="53" t="n">
        <v>223.18</v>
      </c>
      <c r="M222" s="53" t="n">
        <v>44.64</v>
      </c>
      <c r="N222" s="53" t="n">
        <v>1.78</v>
      </c>
      <c r="O222" s="53" t="n">
        <v>0</v>
      </c>
      <c r="P222" s="53" t="n">
        <v>176.76</v>
      </c>
      <c r="Q222" s="53" t="n">
        <f aca="false">K222+P222</f>
        <v>1995.74</v>
      </c>
      <c r="S222" s="4"/>
    </row>
    <row r="223" customFormat="false" ht="12.75" hidden="false" customHeight="true" outlineLevel="0" collapsed="false">
      <c r="A223" s="15" t="n">
        <v>202</v>
      </c>
      <c r="B223" s="6" t="s">
        <v>237</v>
      </c>
      <c r="C223" s="52" t="n">
        <v>0.04363368</v>
      </c>
      <c r="D223" s="53" t="n">
        <v>204742.42</v>
      </c>
      <c r="E223" s="53" t="n">
        <v>15390.9</v>
      </c>
      <c r="F223" s="53" t="n">
        <v>3078.17</v>
      </c>
      <c r="G223" s="53" t="n">
        <v>0</v>
      </c>
      <c r="H223" s="53" t="n">
        <v>0</v>
      </c>
      <c r="I223" s="53" t="n">
        <v>12312.73</v>
      </c>
      <c r="J223" s="53" t="n">
        <f aca="false">D223+I223</f>
        <v>217055.15</v>
      </c>
      <c r="K223" s="53" t="n">
        <v>4578.49</v>
      </c>
      <c r="L223" s="53" t="n">
        <v>564.6</v>
      </c>
      <c r="M223" s="53" t="n">
        <v>112.92</v>
      </c>
      <c r="N223" s="53" t="n">
        <v>4.51</v>
      </c>
      <c r="O223" s="53" t="n">
        <v>0</v>
      </c>
      <c r="P223" s="53" t="n">
        <v>447.17</v>
      </c>
      <c r="Q223" s="53" t="n">
        <f aca="false">K223+P223</f>
        <v>5025.66</v>
      </c>
      <c r="S223" s="4"/>
    </row>
    <row r="224" customFormat="false" ht="12.75" hidden="false" customHeight="true" outlineLevel="0" collapsed="false">
      <c r="A224" s="15" t="n">
        <v>203</v>
      </c>
      <c r="B224" s="6" t="s">
        <v>238</v>
      </c>
      <c r="C224" s="52" t="n">
        <v>0.02922261</v>
      </c>
      <c r="D224" s="53" t="n">
        <v>135809.48</v>
      </c>
      <c r="E224" s="53" t="n">
        <v>10307.68</v>
      </c>
      <c r="F224" s="53" t="n">
        <v>2061.53</v>
      </c>
      <c r="G224" s="53" t="n">
        <v>0</v>
      </c>
      <c r="H224" s="53" t="n">
        <v>0</v>
      </c>
      <c r="I224" s="53" t="n">
        <v>8246.15</v>
      </c>
      <c r="J224" s="53" t="n">
        <f aca="false">D224+I224</f>
        <v>144055.63</v>
      </c>
      <c r="K224" s="53" t="n">
        <v>3003.27</v>
      </c>
      <c r="L224" s="53" t="n">
        <v>378.13</v>
      </c>
      <c r="M224" s="53" t="n">
        <v>75.63</v>
      </c>
      <c r="N224" s="53" t="n">
        <v>3.02</v>
      </c>
      <c r="O224" s="53" t="n">
        <v>0</v>
      </c>
      <c r="P224" s="53" t="n">
        <v>299.48</v>
      </c>
      <c r="Q224" s="53" t="n">
        <f aca="false">K224+P224</f>
        <v>3302.75</v>
      </c>
      <c r="S224" s="4"/>
    </row>
    <row r="225" customFormat="false" ht="12.75" hidden="false" customHeight="true" outlineLevel="0" collapsed="false">
      <c r="A225" s="15" t="n">
        <v>204</v>
      </c>
      <c r="B225" s="6" t="s">
        <v>239</v>
      </c>
      <c r="C225" s="52" t="n">
        <v>0.02512506</v>
      </c>
      <c r="D225" s="53" t="n">
        <v>117705.78</v>
      </c>
      <c r="E225" s="53" t="n">
        <v>8862.37</v>
      </c>
      <c r="F225" s="53" t="n">
        <v>1772.47</v>
      </c>
      <c r="G225" s="53" t="n">
        <v>0</v>
      </c>
      <c r="H225" s="53" t="n">
        <v>0</v>
      </c>
      <c r="I225" s="53" t="n">
        <v>7089.9</v>
      </c>
      <c r="J225" s="53" t="n">
        <f aca="false">D225+I225</f>
        <v>124795.68</v>
      </c>
      <c r="K225" s="53" t="n">
        <v>2627.31</v>
      </c>
      <c r="L225" s="53" t="n">
        <v>325.11</v>
      </c>
      <c r="M225" s="53" t="n">
        <v>65.02</v>
      </c>
      <c r="N225" s="53" t="n">
        <v>2.6</v>
      </c>
      <c r="O225" s="53" t="n">
        <v>0</v>
      </c>
      <c r="P225" s="53" t="n">
        <v>257.49</v>
      </c>
      <c r="Q225" s="53" t="n">
        <f aca="false">K225+P225</f>
        <v>2884.8</v>
      </c>
      <c r="S225" s="4"/>
    </row>
    <row r="226" customFormat="false" ht="12.75" hidden="false" customHeight="true" outlineLevel="0" collapsed="false">
      <c r="A226" s="15" t="n">
        <v>205</v>
      </c>
      <c r="B226" s="6" t="s">
        <v>240</v>
      </c>
      <c r="C226" s="52" t="n">
        <v>0.02973092</v>
      </c>
      <c r="D226" s="53" t="n">
        <v>138902.68</v>
      </c>
      <c r="E226" s="53" t="n">
        <v>10486.98</v>
      </c>
      <c r="F226" s="53" t="n">
        <v>2097.39</v>
      </c>
      <c r="G226" s="53" t="n">
        <v>0</v>
      </c>
      <c r="H226" s="53" t="n">
        <v>0</v>
      </c>
      <c r="I226" s="53" t="n">
        <v>8389.59</v>
      </c>
      <c r="J226" s="53" t="n">
        <f aca="false">D226+I226</f>
        <v>147292.27</v>
      </c>
      <c r="K226" s="53" t="n">
        <v>3090.64</v>
      </c>
      <c r="L226" s="53" t="n">
        <v>384.7</v>
      </c>
      <c r="M226" s="53" t="n">
        <v>76.94</v>
      </c>
      <c r="N226" s="53" t="n">
        <v>3.07</v>
      </c>
      <c r="O226" s="53" t="n">
        <v>0</v>
      </c>
      <c r="P226" s="53" t="n">
        <v>304.69</v>
      </c>
      <c r="Q226" s="53" t="n">
        <f aca="false">K226+P226</f>
        <v>3395.33</v>
      </c>
      <c r="S226" s="4"/>
    </row>
    <row r="227" customFormat="false" ht="12.75" hidden="false" customHeight="true" outlineLevel="0" collapsed="false">
      <c r="A227" s="15" t="n">
        <v>206</v>
      </c>
      <c r="B227" s="6" t="s">
        <v>241</v>
      </c>
      <c r="C227" s="52" t="n">
        <v>0.01937615</v>
      </c>
      <c r="D227" s="53" t="n">
        <v>90639.99</v>
      </c>
      <c r="E227" s="53" t="n">
        <v>6834.55</v>
      </c>
      <c r="F227" s="53" t="n">
        <v>1366.91</v>
      </c>
      <c r="G227" s="53" t="n">
        <v>0</v>
      </c>
      <c r="H227" s="53" t="n">
        <v>340.15</v>
      </c>
      <c r="I227" s="53" t="n">
        <v>5127.49</v>
      </c>
      <c r="J227" s="53" t="n">
        <f aca="false">D227+I227</f>
        <v>95767.48</v>
      </c>
      <c r="K227" s="53" t="n">
        <v>2019.73</v>
      </c>
      <c r="L227" s="53" t="n">
        <v>250.71</v>
      </c>
      <c r="M227" s="53" t="n">
        <v>50.14</v>
      </c>
      <c r="N227" s="53" t="n">
        <v>2</v>
      </c>
      <c r="O227" s="53" t="n">
        <v>0</v>
      </c>
      <c r="P227" s="53" t="n">
        <v>198.57</v>
      </c>
      <c r="Q227" s="53" t="n">
        <f aca="false">K227+P227</f>
        <v>2218.3</v>
      </c>
      <c r="S227" s="4"/>
    </row>
    <row r="228" customFormat="false" ht="12.75" hidden="false" customHeight="true" outlineLevel="0" collapsed="false">
      <c r="A228" s="15" t="n">
        <v>207</v>
      </c>
      <c r="B228" s="6" t="s">
        <v>242</v>
      </c>
      <c r="C228" s="52" t="n">
        <v>0.0295182</v>
      </c>
      <c r="D228" s="53" t="n">
        <v>138531.17</v>
      </c>
      <c r="E228" s="53" t="n">
        <v>10411.95</v>
      </c>
      <c r="F228" s="53" t="n">
        <v>2082.38</v>
      </c>
      <c r="G228" s="53" t="n">
        <v>0</v>
      </c>
      <c r="H228" s="53" t="n">
        <v>0</v>
      </c>
      <c r="I228" s="53" t="n">
        <v>8329.57</v>
      </c>
      <c r="J228" s="53" t="n">
        <f aca="false">D228+I228</f>
        <v>146860.74</v>
      </c>
      <c r="K228" s="53" t="n">
        <v>3098.44</v>
      </c>
      <c r="L228" s="53" t="n">
        <v>381.95</v>
      </c>
      <c r="M228" s="53" t="n">
        <v>76.39</v>
      </c>
      <c r="N228" s="53" t="n">
        <v>3.05</v>
      </c>
      <c r="O228" s="53" t="n">
        <v>0</v>
      </c>
      <c r="P228" s="53" t="n">
        <v>302.51</v>
      </c>
      <c r="Q228" s="53" t="n">
        <f aca="false">K228+P228</f>
        <v>3400.95</v>
      </c>
      <c r="S228" s="4"/>
    </row>
    <row r="229" customFormat="false" ht="12.75" hidden="false" customHeight="true" outlineLevel="0" collapsed="false">
      <c r="A229" s="15" t="n">
        <v>208</v>
      </c>
      <c r="B229" s="6" t="s">
        <v>243</v>
      </c>
      <c r="C229" s="52" t="n">
        <v>0.03726627</v>
      </c>
      <c r="D229" s="53" t="n">
        <v>174264.47</v>
      </c>
      <c r="E229" s="53" t="n">
        <v>13144.93</v>
      </c>
      <c r="F229" s="53" t="n">
        <v>2628.98</v>
      </c>
      <c r="G229" s="53" t="n">
        <v>0</v>
      </c>
      <c r="H229" s="53" t="n">
        <v>0</v>
      </c>
      <c r="I229" s="53" t="n">
        <v>10515.95</v>
      </c>
      <c r="J229" s="53" t="n">
        <f aca="false">D229+I229</f>
        <v>184780.42</v>
      </c>
      <c r="K229" s="53" t="n">
        <v>3881.5</v>
      </c>
      <c r="L229" s="53" t="n">
        <v>482.21</v>
      </c>
      <c r="M229" s="53" t="n">
        <v>96.44</v>
      </c>
      <c r="N229" s="53" t="n">
        <v>3.85</v>
      </c>
      <c r="O229" s="53" t="n">
        <v>0</v>
      </c>
      <c r="P229" s="53" t="n">
        <v>381.92</v>
      </c>
      <c r="Q229" s="53" t="n">
        <f aca="false">K229+P229</f>
        <v>4263.42</v>
      </c>
      <c r="S229" s="4"/>
    </row>
    <row r="230" customFormat="false" ht="12.75" hidden="false" customHeight="true" outlineLevel="0" collapsed="false">
      <c r="A230" s="15" t="n">
        <v>209</v>
      </c>
      <c r="B230" s="6" t="s">
        <v>244</v>
      </c>
      <c r="C230" s="52" t="n">
        <v>0.17992118</v>
      </c>
      <c r="D230" s="53" t="n">
        <v>845144.92</v>
      </c>
      <c r="E230" s="53" t="n">
        <v>63463.62</v>
      </c>
      <c r="F230" s="53" t="n">
        <v>12692.72</v>
      </c>
      <c r="G230" s="53" t="n">
        <v>0</v>
      </c>
      <c r="H230" s="53" t="n">
        <v>0</v>
      </c>
      <c r="I230" s="53" t="n">
        <v>50770.9</v>
      </c>
      <c r="J230" s="53" t="n">
        <f aca="false">D230+I230</f>
        <v>895915.82</v>
      </c>
      <c r="K230" s="53" t="n">
        <v>18922.46</v>
      </c>
      <c r="L230" s="53" t="n">
        <v>2328.16</v>
      </c>
      <c r="M230" s="53" t="n">
        <v>465.63</v>
      </c>
      <c r="N230" s="53" t="n">
        <v>18.62</v>
      </c>
      <c r="O230" s="53" t="n">
        <v>0</v>
      </c>
      <c r="P230" s="53" t="n">
        <v>1843.91</v>
      </c>
      <c r="Q230" s="53" t="n">
        <f aca="false">K230+P230</f>
        <v>20766.37</v>
      </c>
      <c r="S230" s="4"/>
    </row>
    <row r="231" customFormat="false" ht="12.75" hidden="false" customHeight="true" outlineLevel="0" collapsed="false">
      <c r="A231" s="15" t="n">
        <v>210</v>
      </c>
      <c r="B231" s="6" t="s">
        <v>245</v>
      </c>
      <c r="C231" s="52" t="n">
        <v>0.02302759</v>
      </c>
      <c r="D231" s="53" t="n">
        <v>107336.81</v>
      </c>
      <c r="E231" s="53" t="n">
        <v>8122.52</v>
      </c>
      <c r="F231" s="53" t="n">
        <v>1624.5</v>
      </c>
      <c r="G231" s="53" t="n">
        <v>0</v>
      </c>
      <c r="H231" s="53" t="n">
        <v>0</v>
      </c>
      <c r="I231" s="53" t="n">
        <v>6498.02</v>
      </c>
      <c r="J231" s="53" t="n">
        <f aca="false">D231+I231</f>
        <v>113834.83</v>
      </c>
      <c r="K231" s="53" t="n">
        <v>2381.89</v>
      </c>
      <c r="L231" s="53" t="n">
        <v>297.96</v>
      </c>
      <c r="M231" s="53" t="n">
        <v>59.59</v>
      </c>
      <c r="N231" s="53" t="n">
        <v>2.38</v>
      </c>
      <c r="O231" s="53" t="n">
        <v>0</v>
      </c>
      <c r="P231" s="53" t="n">
        <v>235.99</v>
      </c>
      <c r="Q231" s="53" t="n">
        <f aca="false">K231+P231</f>
        <v>2617.88</v>
      </c>
      <c r="S231" s="4"/>
    </row>
    <row r="232" customFormat="false" ht="12.75" hidden="false" customHeight="true" outlineLevel="0" collapsed="false">
      <c r="A232" s="15" t="n">
        <v>211</v>
      </c>
      <c r="B232" s="6" t="s">
        <v>246</v>
      </c>
      <c r="C232" s="52" t="n">
        <v>0.02460752</v>
      </c>
      <c r="D232" s="53" t="n">
        <v>115071.72</v>
      </c>
      <c r="E232" s="53" t="n">
        <v>8679.8</v>
      </c>
      <c r="F232" s="53" t="n">
        <v>1735.96</v>
      </c>
      <c r="G232" s="53" t="n">
        <v>0</v>
      </c>
      <c r="H232" s="53" t="n">
        <v>0</v>
      </c>
      <c r="I232" s="53" t="n">
        <v>6943.84</v>
      </c>
      <c r="J232" s="53" t="n">
        <f aca="false">D232+I232</f>
        <v>122015.56</v>
      </c>
      <c r="K232" s="53" t="n">
        <v>2563.11</v>
      </c>
      <c r="L232" s="53" t="n">
        <v>318.4</v>
      </c>
      <c r="M232" s="53" t="n">
        <v>63.68</v>
      </c>
      <c r="N232" s="53" t="n">
        <v>2.54</v>
      </c>
      <c r="O232" s="53" t="n">
        <v>0</v>
      </c>
      <c r="P232" s="53" t="n">
        <v>252.18</v>
      </c>
      <c r="Q232" s="53" t="n">
        <f aca="false">K232+P232</f>
        <v>2815.29</v>
      </c>
      <c r="S232" s="4"/>
    </row>
    <row r="233" customFormat="false" ht="12.75" hidden="false" customHeight="true" outlineLevel="0" collapsed="false">
      <c r="A233" s="15" t="n">
        <v>212</v>
      </c>
      <c r="B233" s="6" t="s">
        <v>247</v>
      </c>
      <c r="C233" s="52" t="n">
        <v>0.05942464</v>
      </c>
      <c r="D233" s="53" t="n">
        <v>277728.21</v>
      </c>
      <c r="E233" s="53" t="n">
        <v>20960.86</v>
      </c>
      <c r="F233" s="53" t="n">
        <v>4192.17</v>
      </c>
      <c r="G233" s="53" t="n">
        <v>0</v>
      </c>
      <c r="H233" s="53" t="n">
        <v>0</v>
      </c>
      <c r="I233" s="53" t="n">
        <v>16768.69</v>
      </c>
      <c r="J233" s="53" t="n">
        <f aca="false">D233+I233</f>
        <v>294496.9</v>
      </c>
      <c r="K233" s="53" t="n">
        <v>6182.07</v>
      </c>
      <c r="L233" s="53" t="n">
        <v>768.95</v>
      </c>
      <c r="M233" s="53" t="n">
        <v>153.79</v>
      </c>
      <c r="N233" s="53" t="n">
        <v>6.15</v>
      </c>
      <c r="O233" s="53" t="n">
        <v>0</v>
      </c>
      <c r="P233" s="53" t="n">
        <v>609.01</v>
      </c>
      <c r="Q233" s="53" t="n">
        <f aca="false">K233+P233</f>
        <v>6791.08</v>
      </c>
      <c r="S233" s="4"/>
    </row>
    <row r="234" customFormat="false" ht="12.75" hidden="false" customHeight="true" outlineLevel="0" collapsed="false">
      <c r="A234" s="15" t="n">
        <v>213</v>
      </c>
      <c r="B234" s="6" t="s">
        <v>248</v>
      </c>
      <c r="C234" s="52" t="n">
        <v>0.02504473</v>
      </c>
      <c r="D234" s="53" t="n">
        <v>117917.86</v>
      </c>
      <c r="E234" s="53" t="n">
        <v>8834.02</v>
      </c>
      <c r="F234" s="53" t="n">
        <v>1766.8</v>
      </c>
      <c r="G234" s="53" t="n">
        <v>0</v>
      </c>
      <c r="H234" s="53" t="n">
        <v>0</v>
      </c>
      <c r="I234" s="53" t="n">
        <v>7067.22</v>
      </c>
      <c r="J234" s="53" t="n">
        <f aca="false">D234+I234</f>
        <v>124985.08</v>
      </c>
      <c r="K234" s="53" t="n">
        <v>2647.19</v>
      </c>
      <c r="L234" s="53" t="n">
        <v>324.07</v>
      </c>
      <c r="M234" s="53" t="n">
        <v>64.81</v>
      </c>
      <c r="N234" s="53" t="n">
        <v>2.59</v>
      </c>
      <c r="O234" s="53" t="n">
        <v>0</v>
      </c>
      <c r="P234" s="53" t="n">
        <v>256.67</v>
      </c>
      <c r="Q234" s="53" t="n">
        <f aca="false">K234+P234</f>
        <v>2903.86</v>
      </c>
      <c r="S234" s="4"/>
    </row>
    <row r="235" customFormat="false" ht="12.75" hidden="false" customHeight="true" outlineLevel="0" collapsed="false">
      <c r="A235" s="15" t="n">
        <v>214</v>
      </c>
      <c r="B235" s="6" t="s">
        <v>249</v>
      </c>
      <c r="C235" s="52" t="n">
        <v>0.01978323</v>
      </c>
      <c r="D235" s="53" t="n">
        <v>92639.44</v>
      </c>
      <c r="E235" s="53" t="n">
        <v>6978.14</v>
      </c>
      <c r="F235" s="53" t="n">
        <v>1395.62</v>
      </c>
      <c r="G235" s="53" t="n">
        <v>0</v>
      </c>
      <c r="H235" s="53" t="n">
        <v>0</v>
      </c>
      <c r="I235" s="53" t="n">
        <v>5582.52</v>
      </c>
      <c r="J235" s="53" t="n">
        <f aca="false">D235+I235</f>
        <v>98221.96</v>
      </c>
      <c r="K235" s="53" t="n">
        <v>2066.74</v>
      </c>
      <c r="L235" s="53" t="n">
        <v>255.98</v>
      </c>
      <c r="M235" s="53" t="n">
        <v>51.2</v>
      </c>
      <c r="N235" s="53" t="n">
        <v>2.04</v>
      </c>
      <c r="O235" s="53" t="n">
        <v>0</v>
      </c>
      <c r="P235" s="53" t="n">
        <v>202.74</v>
      </c>
      <c r="Q235" s="53" t="n">
        <f aca="false">K235+P235</f>
        <v>2269.48</v>
      </c>
      <c r="S235" s="4"/>
    </row>
    <row r="236" customFormat="false" ht="12.75" hidden="false" customHeight="true" outlineLevel="0" collapsed="false">
      <c r="A236" s="15" t="n">
        <v>215</v>
      </c>
      <c r="B236" s="6" t="s">
        <v>250</v>
      </c>
      <c r="C236" s="52" t="n">
        <v>0.01703773</v>
      </c>
      <c r="D236" s="53" t="n">
        <v>79963.49</v>
      </c>
      <c r="E236" s="53" t="n">
        <v>6009.72</v>
      </c>
      <c r="F236" s="53" t="n">
        <v>1201.94</v>
      </c>
      <c r="G236" s="53" t="n">
        <v>0</v>
      </c>
      <c r="H236" s="53" t="n">
        <v>0</v>
      </c>
      <c r="I236" s="53" t="n">
        <v>4807.78</v>
      </c>
      <c r="J236" s="53" t="n">
        <f aca="false">D236+I236</f>
        <v>84771.27</v>
      </c>
      <c r="K236" s="53" t="n">
        <v>1788.59</v>
      </c>
      <c r="L236" s="53" t="n">
        <v>220.46</v>
      </c>
      <c r="M236" s="53" t="n">
        <v>44.09</v>
      </c>
      <c r="N236" s="53" t="n">
        <v>1.76</v>
      </c>
      <c r="O236" s="53" t="n">
        <v>0</v>
      </c>
      <c r="P236" s="53" t="n">
        <v>174.61</v>
      </c>
      <c r="Q236" s="53" t="n">
        <f aca="false">K236+P236</f>
        <v>1963.2</v>
      </c>
      <c r="S236" s="4"/>
    </row>
    <row r="237" customFormat="false" ht="12.75" hidden="false" customHeight="true" outlineLevel="0" collapsed="false">
      <c r="A237" s="15" t="n">
        <v>216</v>
      </c>
      <c r="B237" s="6" t="s">
        <v>251</v>
      </c>
      <c r="C237" s="52" t="n">
        <v>0.08815084</v>
      </c>
      <c r="D237" s="53" t="n">
        <v>412418.56</v>
      </c>
      <c r="E237" s="53" t="n">
        <v>31093.45</v>
      </c>
      <c r="F237" s="53" t="n">
        <v>6218.68</v>
      </c>
      <c r="G237" s="53" t="n">
        <v>0</v>
      </c>
      <c r="H237" s="53" t="n">
        <v>0</v>
      </c>
      <c r="I237" s="53" t="n">
        <v>24874.77</v>
      </c>
      <c r="J237" s="53" t="n">
        <f aca="false">D237+I237</f>
        <v>437293.33</v>
      </c>
      <c r="K237" s="53" t="n">
        <v>9191.44</v>
      </c>
      <c r="L237" s="53" t="n">
        <v>1140.66</v>
      </c>
      <c r="M237" s="53" t="n">
        <v>228.13</v>
      </c>
      <c r="N237" s="53" t="n">
        <v>9.12</v>
      </c>
      <c r="O237" s="53" t="n">
        <v>0</v>
      </c>
      <c r="P237" s="53" t="n">
        <v>903.41</v>
      </c>
      <c r="Q237" s="53" t="n">
        <f aca="false">K237+P237</f>
        <v>10094.85</v>
      </c>
      <c r="S237" s="4"/>
    </row>
    <row r="238" customFormat="false" ht="12.75" hidden="false" customHeight="true" outlineLevel="0" collapsed="false">
      <c r="A238" s="15" t="n">
        <v>217</v>
      </c>
      <c r="B238" s="6" t="s">
        <v>252</v>
      </c>
      <c r="C238" s="52" t="n">
        <v>0.01485814</v>
      </c>
      <c r="D238" s="53" t="n">
        <v>69767.47</v>
      </c>
      <c r="E238" s="53" t="n">
        <v>5240.9</v>
      </c>
      <c r="F238" s="53" t="n">
        <v>1048.17</v>
      </c>
      <c r="G238" s="53" t="n">
        <v>0</v>
      </c>
      <c r="H238" s="53" t="n">
        <v>0</v>
      </c>
      <c r="I238" s="53" t="n">
        <v>4192.73</v>
      </c>
      <c r="J238" s="53" t="n">
        <f aca="false">D238+I238</f>
        <v>73960.2</v>
      </c>
      <c r="K238" s="53" t="n">
        <v>1561.39</v>
      </c>
      <c r="L238" s="53" t="n">
        <v>192.25</v>
      </c>
      <c r="M238" s="53" t="n">
        <v>38.45</v>
      </c>
      <c r="N238" s="53" t="n">
        <v>1.53</v>
      </c>
      <c r="O238" s="53" t="n">
        <v>0</v>
      </c>
      <c r="P238" s="53" t="n">
        <v>152.27</v>
      </c>
      <c r="Q238" s="53" t="n">
        <f aca="false">K238+P238</f>
        <v>1713.66</v>
      </c>
      <c r="S238" s="4"/>
    </row>
    <row r="239" customFormat="false" ht="12.75" hidden="false" customHeight="true" outlineLevel="0" collapsed="false">
      <c r="A239" s="15" t="n">
        <v>218</v>
      </c>
      <c r="B239" s="6" t="s">
        <v>253</v>
      </c>
      <c r="C239" s="52" t="n">
        <v>0.03254909</v>
      </c>
      <c r="D239" s="53" t="n">
        <v>152331.76</v>
      </c>
      <c r="E239" s="53" t="n">
        <v>11481.04</v>
      </c>
      <c r="F239" s="53" t="n">
        <v>2296.21</v>
      </c>
      <c r="G239" s="53" t="n">
        <v>0</v>
      </c>
      <c r="H239" s="53" t="n">
        <v>0</v>
      </c>
      <c r="I239" s="53" t="n">
        <v>9184.83</v>
      </c>
      <c r="J239" s="53" t="n">
        <f aca="false">D239+I239</f>
        <v>161516.59</v>
      </c>
      <c r="K239" s="53" t="n">
        <v>3396.22</v>
      </c>
      <c r="L239" s="53" t="n">
        <v>421.16</v>
      </c>
      <c r="M239" s="53" t="n">
        <v>84.23</v>
      </c>
      <c r="N239" s="53" t="n">
        <v>3.36</v>
      </c>
      <c r="O239" s="53" t="n">
        <v>0</v>
      </c>
      <c r="P239" s="53" t="n">
        <v>333.57</v>
      </c>
      <c r="Q239" s="53" t="n">
        <f aca="false">K239+P239</f>
        <v>3729.79</v>
      </c>
      <c r="S239" s="4"/>
    </row>
    <row r="240" customFormat="false" ht="12.75" hidden="false" customHeight="true" outlineLevel="0" collapsed="false">
      <c r="A240" s="15" t="n">
        <v>219</v>
      </c>
      <c r="B240" s="6" t="s">
        <v>254</v>
      </c>
      <c r="C240" s="52" t="n">
        <v>0.02133739</v>
      </c>
      <c r="D240" s="53" t="n">
        <v>99850.96</v>
      </c>
      <c r="E240" s="53" t="n">
        <v>7526.33</v>
      </c>
      <c r="F240" s="53" t="n">
        <v>1505.26</v>
      </c>
      <c r="G240" s="53" t="n">
        <v>0</v>
      </c>
      <c r="H240" s="53" t="n">
        <v>0</v>
      </c>
      <c r="I240" s="53" t="n">
        <v>6021.07</v>
      </c>
      <c r="J240" s="53" t="n">
        <f aca="false">D240+I240</f>
        <v>105872.03</v>
      </c>
      <c r="K240" s="53" t="n">
        <v>2225.93</v>
      </c>
      <c r="L240" s="53" t="n">
        <v>276.09</v>
      </c>
      <c r="M240" s="53" t="n">
        <v>55.22</v>
      </c>
      <c r="N240" s="53" t="n">
        <v>2.2</v>
      </c>
      <c r="O240" s="53" t="n">
        <v>0</v>
      </c>
      <c r="P240" s="53" t="n">
        <v>218.67</v>
      </c>
      <c r="Q240" s="53" t="n">
        <f aca="false">K240+P240</f>
        <v>2444.6</v>
      </c>
      <c r="S240" s="4"/>
    </row>
    <row r="241" customFormat="false" ht="12.75" hidden="false" customHeight="true" outlineLevel="0" collapsed="false">
      <c r="A241" s="15" t="n">
        <v>220</v>
      </c>
      <c r="B241" s="6" t="s">
        <v>255</v>
      </c>
      <c r="C241" s="52" t="n">
        <v>0.03912802</v>
      </c>
      <c r="D241" s="53" t="n">
        <v>183245.95</v>
      </c>
      <c r="E241" s="53" t="n">
        <v>13801.63</v>
      </c>
      <c r="F241" s="53" t="n">
        <v>2760.32</v>
      </c>
      <c r="G241" s="53" t="n">
        <v>0</v>
      </c>
      <c r="H241" s="53" t="n">
        <v>0</v>
      </c>
      <c r="I241" s="53" t="n">
        <v>11041.31</v>
      </c>
      <c r="J241" s="53" t="n">
        <f aca="false">D241+I241</f>
        <v>194287.26</v>
      </c>
      <c r="K241" s="53" t="n">
        <v>4088.66</v>
      </c>
      <c r="L241" s="53" t="n">
        <v>506.31</v>
      </c>
      <c r="M241" s="53" t="n">
        <v>101.26</v>
      </c>
      <c r="N241" s="53" t="n">
        <v>4.05</v>
      </c>
      <c r="O241" s="53" t="n">
        <v>0</v>
      </c>
      <c r="P241" s="53" t="n">
        <v>401</v>
      </c>
      <c r="Q241" s="53" t="n">
        <f aca="false">K241+P241</f>
        <v>4489.66</v>
      </c>
      <c r="S241" s="4"/>
    </row>
    <row r="242" customFormat="false" ht="12.75" hidden="false" customHeight="true" outlineLevel="0" collapsed="false">
      <c r="A242" s="15" t="n">
        <v>221</v>
      </c>
      <c r="B242" s="6" t="s">
        <v>256</v>
      </c>
      <c r="C242" s="52" t="n">
        <v>0.01627587</v>
      </c>
      <c r="D242" s="53" t="n">
        <v>76006.99</v>
      </c>
      <c r="E242" s="53" t="n">
        <v>5740.98</v>
      </c>
      <c r="F242" s="53" t="n">
        <v>1148.19</v>
      </c>
      <c r="G242" s="53" t="n">
        <v>0</v>
      </c>
      <c r="H242" s="53" t="n">
        <v>0</v>
      </c>
      <c r="I242" s="53" t="n">
        <v>4592.79</v>
      </c>
      <c r="J242" s="53" t="n">
        <f aca="false">D242+I242</f>
        <v>80599.78</v>
      </c>
      <c r="K242" s="53" t="n">
        <v>1690.31</v>
      </c>
      <c r="L242" s="53" t="n">
        <v>210.6</v>
      </c>
      <c r="M242" s="53" t="n">
        <v>42.12</v>
      </c>
      <c r="N242" s="53" t="n">
        <v>1.68</v>
      </c>
      <c r="O242" s="53" t="n">
        <v>0</v>
      </c>
      <c r="P242" s="53" t="n">
        <v>166.8</v>
      </c>
      <c r="Q242" s="53" t="n">
        <f aca="false">K242+P242</f>
        <v>1857.11</v>
      </c>
      <c r="S242" s="4"/>
    </row>
    <row r="243" customFormat="false" ht="12.75" hidden="false" customHeight="true" outlineLevel="0" collapsed="false">
      <c r="A243" s="15" t="n">
        <v>222</v>
      </c>
      <c r="B243" s="6" t="s">
        <v>257</v>
      </c>
      <c r="C243" s="52" t="n">
        <v>0.02465868</v>
      </c>
      <c r="D243" s="53" t="n">
        <v>114821.26</v>
      </c>
      <c r="E243" s="53" t="n">
        <v>8697.85</v>
      </c>
      <c r="F243" s="53" t="n">
        <v>1739.56</v>
      </c>
      <c r="G243" s="53" t="n">
        <v>0</v>
      </c>
      <c r="H243" s="53" t="n">
        <v>0</v>
      </c>
      <c r="I243" s="53" t="n">
        <v>6958.29</v>
      </c>
      <c r="J243" s="53" t="n">
        <f aca="false">D243+I243</f>
        <v>121779.55</v>
      </c>
      <c r="K243" s="53" t="n">
        <v>2544.9</v>
      </c>
      <c r="L243" s="53" t="n">
        <v>319.07</v>
      </c>
      <c r="M243" s="53" t="n">
        <v>63.81</v>
      </c>
      <c r="N243" s="53" t="n">
        <v>2.55</v>
      </c>
      <c r="O243" s="53" t="n">
        <v>0</v>
      </c>
      <c r="P243" s="53" t="n">
        <v>252.71</v>
      </c>
      <c r="Q243" s="53" t="n">
        <f aca="false">K243+P243</f>
        <v>2797.61</v>
      </c>
      <c r="S243" s="4"/>
    </row>
    <row r="244" customFormat="false" ht="12.75" hidden="false" customHeight="true" outlineLevel="0" collapsed="false">
      <c r="A244" s="15" t="n">
        <v>223</v>
      </c>
      <c r="B244" s="6" t="s">
        <v>258</v>
      </c>
      <c r="C244" s="52" t="n">
        <v>0.83924037</v>
      </c>
      <c r="D244" s="53" t="n">
        <v>3946073.73</v>
      </c>
      <c r="E244" s="53" t="n">
        <v>296025.38</v>
      </c>
      <c r="F244" s="53" t="n">
        <v>59205.07</v>
      </c>
      <c r="G244" s="53" t="n">
        <v>0</v>
      </c>
      <c r="H244" s="53" t="n">
        <v>0</v>
      </c>
      <c r="I244" s="53" t="n">
        <v>236820.31</v>
      </c>
      <c r="J244" s="53" t="n">
        <f aca="false">D244+I244</f>
        <v>4182894.04</v>
      </c>
      <c r="K244" s="53" t="n">
        <v>88451.31</v>
      </c>
      <c r="L244" s="53" t="n">
        <v>10859.74</v>
      </c>
      <c r="M244" s="53" t="n">
        <v>2171.95</v>
      </c>
      <c r="N244" s="53" t="n">
        <v>86.87</v>
      </c>
      <c r="O244" s="53" t="n">
        <v>0</v>
      </c>
      <c r="P244" s="53" t="n">
        <v>8600.92</v>
      </c>
      <c r="Q244" s="53" t="n">
        <f aca="false">K244+P244</f>
        <v>97052.23</v>
      </c>
      <c r="S244" s="4"/>
    </row>
    <row r="245" customFormat="false" ht="12.75" hidden="false" customHeight="true" outlineLevel="0" collapsed="false">
      <c r="A245" s="15" t="n">
        <v>224</v>
      </c>
      <c r="B245" s="6" t="s">
        <v>259</v>
      </c>
      <c r="C245" s="52" t="n">
        <v>0.02412743</v>
      </c>
      <c r="D245" s="53" t="n">
        <v>113051.08</v>
      </c>
      <c r="E245" s="53" t="n">
        <v>8510.47</v>
      </c>
      <c r="F245" s="53" t="n">
        <v>1702.09</v>
      </c>
      <c r="G245" s="53" t="n">
        <v>0</v>
      </c>
      <c r="H245" s="53" t="n">
        <v>0</v>
      </c>
      <c r="I245" s="53" t="n">
        <v>6808.38</v>
      </c>
      <c r="J245" s="53" t="n">
        <f aca="false">D245+I245</f>
        <v>119859.46</v>
      </c>
      <c r="K245" s="53" t="n">
        <v>2523.9</v>
      </c>
      <c r="L245" s="53" t="n">
        <v>312.19</v>
      </c>
      <c r="M245" s="53" t="n">
        <v>62.44</v>
      </c>
      <c r="N245" s="53" t="n">
        <v>2.49</v>
      </c>
      <c r="O245" s="53" t="n">
        <v>0</v>
      </c>
      <c r="P245" s="53" t="n">
        <v>247.26</v>
      </c>
      <c r="Q245" s="53" t="n">
        <f aca="false">K245+P245</f>
        <v>2771.16</v>
      </c>
      <c r="S245" s="4"/>
    </row>
    <row r="246" customFormat="false" ht="12.75" hidden="false" customHeight="true" outlineLevel="0" collapsed="false">
      <c r="A246" s="15" t="n">
        <v>225</v>
      </c>
      <c r="B246" s="6" t="s">
        <v>260</v>
      </c>
      <c r="C246" s="52" t="n">
        <v>0.01859646</v>
      </c>
      <c r="D246" s="53" t="n">
        <v>86841</v>
      </c>
      <c r="E246" s="53" t="n">
        <v>6559.52</v>
      </c>
      <c r="F246" s="53" t="n">
        <v>1311.9</v>
      </c>
      <c r="G246" s="53" t="n">
        <v>0</v>
      </c>
      <c r="H246" s="53" t="n">
        <v>0</v>
      </c>
      <c r="I246" s="53" t="n">
        <v>5247.62</v>
      </c>
      <c r="J246" s="53" t="n">
        <f aca="false">D246+I246</f>
        <v>92088.62</v>
      </c>
      <c r="K246" s="53" t="n">
        <v>1931.17</v>
      </c>
      <c r="L246" s="53" t="n">
        <v>240.63</v>
      </c>
      <c r="M246" s="53" t="n">
        <v>48.13</v>
      </c>
      <c r="N246" s="53" t="n">
        <v>1.92</v>
      </c>
      <c r="O246" s="53" t="n">
        <v>0</v>
      </c>
      <c r="P246" s="53" t="n">
        <v>190.58</v>
      </c>
      <c r="Q246" s="53" t="n">
        <f aca="false">K246+P246</f>
        <v>2121.75</v>
      </c>
      <c r="S246" s="4"/>
    </row>
    <row r="247" customFormat="false" ht="12.75" hidden="false" customHeight="true" outlineLevel="0" collapsed="false">
      <c r="A247" s="15" t="n">
        <v>226</v>
      </c>
      <c r="B247" s="6" t="s">
        <v>261</v>
      </c>
      <c r="C247" s="52" t="n">
        <v>0.01727115</v>
      </c>
      <c r="D247" s="53" t="n">
        <v>80421.46</v>
      </c>
      <c r="E247" s="53" t="n">
        <v>6092.05</v>
      </c>
      <c r="F247" s="53" t="n">
        <v>1218.4</v>
      </c>
      <c r="G247" s="53" t="n">
        <v>0</v>
      </c>
      <c r="H247" s="53" t="n">
        <v>0</v>
      </c>
      <c r="I247" s="53" t="n">
        <v>4873.65</v>
      </c>
      <c r="J247" s="53" t="n">
        <f aca="false">D247+I247</f>
        <v>85295.11</v>
      </c>
      <c r="K247" s="53" t="n">
        <v>1782.45</v>
      </c>
      <c r="L247" s="53" t="n">
        <v>223.48</v>
      </c>
      <c r="M247" s="53" t="n">
        <v>44.7</v>
      </c>
      <c r="N247" s="53" t="n">
        <v>1.78</v>
      </c>
      <c r="O247" s="53" t="n">
        <v>0</v>
      </c>
      <c r="P247" s="53" t="n">
        <v>177</v>
      </c>
      <c r="Q247" s="53" t="n">
        <f aca="false">K247+P247</f>
        <v>1959.45</v>
      </c>
      <c r="S247" s="4"/>
    </row>
    <row r="248" customFormat="false" ht="12.75" hidden="false" customHeight="true" outlineLevel="0" collapsed="false">
      <c r="A248" s="15" t="n">
        <v>227</v>
      </c>
      <c r="B248" s="6" t="s">
        <v>262</v>
      </c>
      <c r="C248" s="52" t="n">
        <v>0.02088793</v>
      </c>
      <c r="D248" s="53" t="n">
        <v>98273.58</v>
      </c>
      <c r="E248" s="53" t="n">
        <v>7367.79</v>
      </c>
      <c r="F248" s="53" t="n">
        <v>1473.55</v>
      </c>
      <c r="G248" s="53" t="n">
        <v>0</v>
      </c>
      <c r="H248" s="53" t="n">
        <v>0</v>
      </c>
      <c r="I248" s="53" t="n">
        <v>5894.24</v>
      </c>
      <c r="J248" s="53" t="n">
        <f aca="false">D248+I248</f>
        <v>104167.82</v>
      </c>
      <c r="K248" s="53" t="n">
        <v>2204.31</v>
      </c>
      <c r="L248" s="53" t="n">
        <v>270.27</v>
      </c>
      <c r="M248" s="53" t="n">
        <v>54.05</v>
      </c>
      <c r="N248" s="53" t="n">
        <v>2.16</v>
      </c>
      <c r="O248" s="53" t="n">
        <v>0</v>
      </c>
      <c r="P248" s="53" t="n">
        <v>214.06</v>
      </c>
      <c r="Q248" s="53" t="n">
        <f aca="false">K248+P248</f>
        <v>2418.37</v>
      </c>
      <c r="S248" s="4"/>
    </row>
    <row r="249" customFormat="false" ht="12.75" hidden="false" customHeight="true" outlineLevel="0" collapsed="false">
      <c r="A249" s="15" t="n">
        <v>228</v>
      </c>
      <c r="B249" s="6" t="s">
        <v>263</v>
      </c>
      <c r="C249" s="52" t="n">
        <v>0.0124691</v>
      </c>
      <c r="D249" s="53" t="n">
        <v>58396.06</v>
      </c>
      <c r="E249" s="53" t="n">
        <v>4398.22</v>
      </c>
      <c r="F249" s="53" t="n">
        <v>879.64</v>
      </c>
      <c r="G249" s="53" t="n">
        <v>0</v>
      </c>
      <c r="H249" s="53" t="n">
        <v>0</v>
      </c>
      <c r="I249" s="53" t="n">
        <v>3518.58</v>
      </c>
      <c r="J249" s="53" t="n">
        <f aca="false">D249+I249</f>
        <v>61914.64</v>
      </c>
      <c r="K249" s="53" t="n">
        <v>1302.96</v>
      </c>
      <c r="L249" s="53" t="n">
        <v>161.34</v>
      </c>
      <c r="M249" s="53" t="n">
        <v>32.27</v>
      </c>
      <c r="N249" s="53" t="n">
        <v>1.29</v>
      </c>
      <c r="O249" s="53" t="n">
        <v>0</v>
      </c>
      <c r="P249" s="53" t="n">
        <v>127.78</v>
      </c>
      <c r="Q249" s="53" t="n">
        <f aca="false">K249+P249</f>
        <v>1430.74</v>
      </c>
      <c r="S249" s="4"/>
    </row>
    <row r="250" customFormat="false" ht="12.75" hidden="false" customHeight="true" outlineLevel="0" collapsed="false">
      <c r="A250" s="15" t="n">
        <v>229</v>
      </c>
      <c r="B250" s="6" t="s">
        <v>264</v>
      </c>
      <c r="C250" s="52" t="n">
        <v>0.02003981</v>
      </c>
      <c r="D250" s="53" t="n">
        <v>94543.93</v>
      </c>
      <c r="E250" s="53" t="n">
        <v>7068.64</v>
      </c>
      <c r="F250" s="53" t="n">
        <v>1413.72</v>
      </c>
      <c r="G250" s="53" t="n">
        <v>0</v>
      </c>
      <c r="H250" s="53" t="n">
        <v>0</v>
      </c>
      <c r="I250" s="53" t="n">
        <v>5654.92</v>
      </c>
      <c r="J250" s="53" t="n">
        <f aca="false">D250+I250</f>
        <v>100198.85</v>
      </c>
      <c r="K250" s="53" t="n">
        <v>2127.34</v>
      </c>
      <c r="L250" s="53" t="n">
        <v>259.3</v>
      </c>
      <c r="M250" s="53" t="n">
        <v>51.86</v>
      </c>
      <c r="N250" s="53" t="n">
        <v>2.07</v>
      </c>
      <c r="O250" s="53" t="n">
        <v>0</v>
      </c>
      <c r="P250" s="53" t="n">
        <v>205.37</v>
      </c>
      <c r="Q250" s="53" t="n">
        <f aca="false">K250+P250</f>
        <v>2332.71</v>
      </c>
      <c r="S250" s="4"/>
    </row>
    <row r="251" customFormat="false" ht="12.75" hidden="false" customHeight="true" outlineLevel="0" collapsed="false">
      <c r="A251" s="15" t="n">
        <v>230</v>
      </c>
      <c r="B251" s="6" t="s">
        <v>265</v>
      </c>
      <c r="C251" s="52" t="n">
        <v>0.03570529</v>
      </c>
      <c r="D251" s="53" t="n">
        <v>165798.93</v>
      </c>
      <c r="E251" s="53" t="n">
        <v>12594.33</v>
      </c>
      <c r="F251" s="53" t="n">
        <v>2518.86</v>
      </c>
      <c r="G251" s="53" t="n">
        <v>0</v>
      </c>
      <c r="H251" s="53" t="n">
        <v>0</v>
      </c>
      <c r="I251" s="53" t="n">
        <v>10075.47</v>
      </c>
      <c r="J251" s="53" t="n">
        <f aca="false">D251+I251</f>
        <v>175874.4</v>
      </c>
      <c r="K251" s="53" t="n">
        <v>3662.87</v>
      </c>
      <c r="L251" s="53" t="n">
        <v>462.01</v>
      </c>
      <c r="M251" s="53" t="n">
        <v>92.4</v>
      </c>
      <c r="N251" s="53" t="n">
        <v>3.69</v>
      </c>
      <c r="O251" s="53" t="n">
        <v>0</v>
      </c>
      <c r="P251" s="53" t="n">
        <v>365.92</v>
      </c>
      <c r="Q251" s="53" t="n">
        <f aca="false">K251+P251</f>
        <v>4028.79</v>
      </c>
      <c r="S251" s="4"/>
    </row>
    <row r="252" customFormat="false" ht="12.75" hidden="false" customHeight="true" outlineLevel="0" collapsed="false">
      <c r="A252" s="15" t="n">
        <v>231</v>
      </c>
      <c r="B252" s="6" t="s">
        <v>266</v>
      </c>
      <c r="C252" s="52" t="n">
        <v>0.03414627</v>
      </c>
      <c r="D252" s="53" t="n">
        <v>159596.47</v>
      </c>
      <c r="E252" s="53" t="n">
        <v>12044.42</v>
      </c>
      <c r="F252" s="53" t="n">
        <v>2408.88</v>
      </c>
      <c r="G252" s="53" t="n">
        <v>0</v>
      </c>
      <c r="H252" s="53" t="n">
        <v>0</v>
      </c>
      <c r="I252" s="53" t="n">
        <v>9635.54</v>
      </c>
      <c r="J252" s="53" t="n">
        <f aca="false">D252+I252</f>
        <v>169232.01</v>
      </c>
      <c r="K252" s="53" t="n">
        <v>3552.77</v>
      </c>
      <c r="L252" s="53" t="n">
        <v>441.84</v>
      </c>
      <c r="M252" s="53" t="n">
        <v>88.37</v>
      </c>
      <c r="N252" s="53" t="n">
        <v>3.53</v>
      </c>
      <c r="O252" s="53" t="n">
        <v>0</v>
      </c>
      <c r="P252" s="53" t="n">
        <v>349.94</v>
      </c>
      <c r="Q252" s="53" t="n">
        <f aca="false">K252+P252</f>
        <v>3902.71</v>
      </c>
      <c r="S252" s="4"/>
    </row>
    <row r="253" customFormat="false" ht="12.75" hidden="false" customHeight="true" outlineLevel="0" collapsed="false">
      <c r="A253" s="15" t="n">
        <v>232</v>
      </c>
      <c r="B253" s="6" t="s">
        <v>267</v>
      </c>
      <c r="C253" s="52" t="n">
        <v>0.04350559</v>
      </c>
      <c r="D253" s="53" t="n">
        <v>204194.45</v>
      </c>
      <c r="E253" s="53" t="n">
        <v>15345.72</v>
      </c>
      <c r="F253" s="53" t="n">
        <v>3069.14</v>
      </c>
      <c r="G253" s="53" t="n">
        <v>0</v>
      </c>
      <c r="H253" s="53" t="n">
        <v>763.75</v>
      </c>
      <c r="I253" s="53" t="n">
        <v>11512.83</v>
      </c>
      <c r="J253" s="53" t="n">
        <f aca="false">D253+I253</f>
        <v>215707.28</v>
      </c>
      <c r="K253" s="53" t="n">
        <v>4567.59</v>
      </c>
      <c r="L253" s="53" t="n">
        <v>562.95</v>
      </c>
      <c r="M253" s="53" t="n">
        <v>112.59</v>
      </c>
      <c r="N253" s="53" t="n">
        <v>4.5</v>
      </c>
      <c r="O253" s="53" t="n">
        <v>0</v>
      </c>
      <c r="P253" s="53" t="n">
        <v>445.86</v>
      </c>
      <c r="Q253" s="53" t="n">
        <f aca="false">K253+P253</f>
        <v>5013.45</v>
      </c>
      <c r="S253" s="4"/>
    </row>
    <row r="254" customFormat="false" ht="12.75" hidden="false" customHeight="true" outlineLevel="0" collapsed="false">
      <c r="A254" s="15" t="n">
        <v>233</v>
      </c>
      <c r="B254" s="6" t="s">
        <v>268</v>
      </c>
      <c r="C254" s="52" t="n">
        <v>0.01472829</v>
      </c>
      <c r="D254" s="53" t="n">
        <v>69018.85</v>
      </c>
      <c r="E254" s="53" t="n">
        <v>5195.1</v>
      </c>
      <c r="F254" s="53" t="n">
        <v>1039.01</v>
      </c>
      <c r="G254" s="53" t="n">
        <v>0</v>
      </c>
      <c r="H254" s="53" t="n">
        <v>0</v>
      </c>
      <c r="I254" s="53" t="n">
        <v>4156.09</v>
      </c>
      <c r="J254" s="53" t="n">
        <f aca="false">D254+I254</f>
        <v>73174.94</v>
      </c>
      <c r="K254" s="53" t="n">
        <v>1541.07</v>
      </c>
      <c r="L254" s="53" t="n">
        <v>190.58</v>
      </c>
      <c r="M254" s="53" t="n">
        <v>38.12</v>
      </c>
      <c r="N254" s="53" t="n">
        <v>1.52</v>
      </c>
      <c r="O254" s="53" t="n">
        <v>0</v>
      </c>
      <c r="P254" s="53" t="n">
        <v>150.94</v>
      </c>
      <c r="Q254" s="53" t="n">
        <f aca="false">K254+P254</f>
        <v>1692.01</v>
      </c>
      <c r="S254" s="4"/>
    </row>
    <row r="255" customFormat="false" ht="12.75" hidden="false" customHeight="true" outlineLevel="0" collapsed="false">
      <c r="A255" s="15" t="n">
        <v>234</v>
      </c>
      <c r="B255" s="6" t="s">
        <v>269</v>
      </c>
      <c r="C255" s="52" t="n">
        <v>0.01740716</v>
      </c>
      <c r="D255" s="53" t="n">
        <v>81904.24</v>
      </c>
      <c r="E255" s="53" t="n">
        <v>6140.02</v>
      </c>
      <c r="F255" s="53" t="n">
        <v>1228</v>
      </c>
      <c r="G255" s="53" t="n">
        <v>0</v>
      </c>
      <c r="H255" s="53" t="n">
        <v>0</v>
      </c>
      <c r="I255" s="53" t="n">
        <v>4912.02</v>
      </c>
      <c r="J255" s="53" t="n">
        <f aca="false">D255+I255</f>
        <v>86816.26</v>
      </c>
      <c r="K255" s="53" t="n">
        <v>1837.32</v>
      </c>
      <c r="L255" s="53" t="n">
        <v>225.24</v>
      </c>
      <c r="M255" s="53" t="n">
        <v>45.05</v>
      </c>
      <c r="N255" s="53" t="n">
        <v>1.8</v>
      </c>
      <c r="O255" s="53" t="n">
        <v>0</v>
      </c>
      <c r="P255" s="53" t="n">
        <v>178.39</v>
      </c>
      <c r="Q255" s="53" t="n">
        <f aca="false">K255+P255</f>
        <v>2015.71</v>
      </c>
      <c r="S255" s="4"/>
    </row>
    <row r="256" customFormat="false" ht="12.75" hidden="false" customHeight="true" outlineLevel="0" collapsed="false">
      <c r="A256" s="15" t="n">
        <v>235</v>
      </c>
      <c r="B256" s="6" t="s">
        <v>270</v>
      </c>
      <c r="C256" s="52" t="n">
        <v>0.01766585</v>
      </c>
      <c r="D256" s="53" t="n">
        <v>82108.75</v>
      </c>
      <c r="E256" s="53" t="n">
        <v>6231.27</v>
      </c>
      <c r="F256" s="53" t="n">
        <v>1246.25</v>
      </c>
      <c r="G256" s="53" t="n">
        <v>0</v>
      </c>
      <c r="H256" s="53" t="n">
        <v>0</v>
      </c>
      <c r="I256" s="53" t="n">
        <v>4985.02</v>
      </c>
      <c r="J256" s="53" t="n">
        <f aca="false">D256+I256</f>
        <v>87093.77</v>
      </c>
      <c r="K256" s="53" t="n">
        <v>1815.95</v>
      </c>
      <c r="L256" s="53" t="n">
        <v>228.58</v>
      </c>
      <c r="M256" s="53" t="n">
        <v>45.72</v>
      </c>
      <c r="N256" s="53" t="n">
        <v>1.82</v>
      </c>
      <c r="O256" s="53" t="n">
        <v>0</v>
      </c>
      <c r="P256" s="53" t="n">
        <v>181.04</v>
      </c>
      <c r="Q256" s="53" t="n">
        <f aca="false">K256+P256</f>
        <v>1996.99</v>
      </c>
      <c r="S256" s="4"/>
    </row>
    <row r="257" customFormat="false" ht="12.75" hidden="false" customHeight="true" outlineLevel="0" collapsed="false">
      <c r="A257" s="15" t="n">
        <v>236</v>
      </c>
      <c r="B257" s="6" t="s">
        <v>271</v>
      </c>
      <c r="C257" s="52" t="n">
        <v>0.0794109</v>
      </c>
      <c r="D257" s="53" t="n">
        <v>372851.49</v>
      </c>
      <c r="E257" s="53" t="n">
        <v>28010.61</v>
      </c>
      <c r="F257" s="53" t="n">
        <v>5602.12</v>
      </c>
      <c r="G257" s="53" t="n">
        <v>0</v>
      </c>
      <c r="H257" s="53" t="n">
        <v>0</v>
      </c>
      <c r="I257" s="53" t="n">
        <v>22408.49</v>
      </c>
      <c r="J257" s="53" t="n">
        <f aca="false">D257+I257</f>
        <v>395259.98</v>
      </c>
      <c r="K257" s="53" t="n">
        <v>8343.72</v>
      </c>
      <c r="L257" s="53" t="n">
        <v>1027.56</v>
      </c>
      <c r="M257" s="53" t="n">
        <v>205.51</v>
      </c>
      <c r="N257" s="53" t="n">
        <v>8.22</v>
      </c>
      <c r="O257" s="53" t="n">
        <v>0</v>
      </c>
      <c r="P257" s="53" t="n">
        <v>813.83</v>
      </c>
      <c r="Q257" s="53" t="n">
        <f aca="false">K257+P257</f>
        <v>9157.55</v>
      </c>
      <c r="S257" s="4"/>
    </row>
    <row r="258" customFormat="false" ht="12.75" hidden="false" customHeight="true" outlineLevel="0" collapsed="false">
      <c r="A258" s="15" t="n">
        <v>237</v>
      </c>
      <c r="B258" s="6" t="s">
        <v>272</v>
      </c>
      <c r="C258" s="52" t="n">
        <v>0.03221638</v>
      </c>
      <c r="D258" s="53" t="n">
        <v>150515.29</v>
      </c>
      <c r="E258" s="53" t="n">
        <v>11363.68</v>
      </c>
      <c r="F258" s="53" t="n">
        <v>2272.73</v>
      </c>
      <c r="G258" s="53" t="n">
        <v>0</v>
      </c>
      <c r="H258" s="53" t="n">
        <v>0</v>
      </c>
      <c r="I258" s="53" t="n">
        <v>9090.95</v>
      </c>
      <c r="J258" s="53" t="n">
        <f aca="false">D258+I258</f>
        <v>159606.24</v>
      </c>
      <c r="K258" s="53" t="n">
        <v>3349.04</v>
      </c>
      <c r="L258" s="53" t="n">
        <v>416.86</v>
      </c>
      <c r="M258" s="53" t="n">
        <v>83.37</v>
      </c>
      <c r="N258" s="53" t="n">
        <v>3.33</v>
      </c>
      <c r="O258" s="53" t="n">
        <v>0</v>
      </c>
      <c r="P258" s="53" t="n">
        <v>330.16</v>
      </c>
      <c r="Q258" s="53" t="n">
        <f aca="false">K258+P258</f>
        <v>3679.2</v>
      </c>
      <c r="S258" s="4"/>
    </row>
    <row r="259" customFormat="false" ht="12.75" hidden="false" customHeight="true" outlineLevel="0" collapsed="false">
      <c r="A259" s="15" t="n">
        <v>238</v>
      </c>
      <c r="B259" s="6" t="s">
        <v>273</v>
      </c>
      <c r="C259" s="52" t="n">
        <v>0.02485315</v>
      </c>
      <c r="D259" s="53" t="n">
        <v>116319.25</v>
      </c>
      <c r="E259" s="53" t="n">
        <v>8766.45</v>
      </c>
      <c r="F259" s="53" t="n">
        <v>1753.29</v>
      </c>
      <c r="G259" s="53" t="n">
        <v>0</v>
      </c>
      <c r="H259" s="53" t="n">
        <v>0</v>
      </c>
      <c r="I259" s="53" t="n">
        <v>7013.16</v>
      </c>
      <c r="J259" s="53" t="n">
        <f aca="false">D259+I259</f>
        <v>123332.41</v>
      </c>
      <c r="K259" s="53" t="n">
        <v>2593.45</v>
      </c>
      <c r="L259" s="53" t="n">
        <v>321.59</v>
      </c>
      <c r="M259" s="53" t="n">
        <v>64.32</v>
      </c>
      <c r="N259" s="53" t="n">
        <v>2.57</v>
      </c>
      <c r="O259" s="53" t="n">
        <v>0</v>
      </c>
      <c r="P259" s="53" t="n">
        <v>254.7</v>
      </c>
      <c r="Q259" s="53" t="n">
        <f aca="false">K259+P259</f>
        <v>2848.15</v>
      </c>
      <c r="S259" s="4"/>
    </row>
    <row r="260" customFormat="false" ht="12.75" hidden="false" customHeight="true" outlineLevel="0" collapsed="false">
      <c r="A260" s="15" t="n">
        <v>239</v>
      </c>
      <c r="B260" s="6" t="s">
        <v>274</v>
      </c>
      <c r="C260" s="52" t="n">
        <v>0.03252664</v>
      </c>
      <c r="D260" s="53" t="n">
        <v>151432.93</v>
      </c>
      <c r="E260" s="53" t="n">
        <v>11473.12</v>
      </c>
      <c r="F260" s="53" t="n">
        <v>2294.62</v>
      </c>
      <c r="G260" s="53" t="n">
        <v>0</v>
      </c>
      <c r="H260" s="53" t="n">
        <v>0</v>
      </c>
      <c r="I260" s="53" t="n">
        <v>9178.5</v>
      </c>
      <c r="J260" s="53" t="n">
        <f aca="false">D260+I260</f>
        <v>160611.43</v>
      </c>
      <c r="K260" s="53" t="n">
        <v>3355.73</v>
      </c>
      <c r="L260" s="53" t="n">
        <v>420.88</v>
      </c>
      <c r="M260" s="53" t="n">
        <v>84.18</v>
      </c>
      <c r="N260" s="53" t="n">
        <v>3.36</v>
      </c>
      <c r="O260" s="53" t="n">
        <v>0</v>
      </c>
      <c r="P260" s="53" t="n">
        <v>333.34</v>
      </c>
      <c r="Q260" s="53" t="n">
        <f aca="false">K260+P260</f>
        <v>3689.07</v>
      </c>
      <c r="S260" s="4"/>
    </row>
    <row r="261" customFormat="false" ht="12.75" hidden="false" customHeight="true" outlineLevel="0" collapsed="false">
      <c r="A261" s="15" t="n">
        <v>240</v>
      </c>
      <c r="B261" s="6" t="s">
        <v>275</v>
      </c>
      <c r="C261" s="52" t="n">
        <v>0.04721941</v>
      </c>
      <c r="D261" s="53" t="n">
        <v>220743.4</v>
      </c>
      <c r="E261" s="53" t="n">
        <v>16655.7</v>
      </c>
      <c r="F261" s="53" t="n">
        <v>3331.14</v>
      </c>
      <c r="G261" s="53" t="n">
        <v>0</v>
      </c>
      <c r="H261" s="53" t="n">
        <v>0</v>
      </c>
      <c r="I261" s="53" t="n">
        <v>13324.56</v>
      </c>
      <c r="J261" s="53" t="n">
        <f aca="false">D261+I261</f>
        <v>234067.96</v>
      </c>
      <c r="K261" s="53" t="n">
        <v>4915.11</v>
      </c>
      <c r="L261" s="53" t="n">
        <v>611</v>
      </c>
      <c r="M261" s="53" t="n">
        <v>122.2</v>
      </c>
      <c r="N261" s="53" t="n">
        <v>4.88</v>
      </c>
      <c r="O261" s="53" t="n">
        <v>0</v>
      </c>
      <c r="P261" s="53" t="n">
        <v>483.92</v>
      </c>
      <c r="Q261" s="53" t="n">
        <f aca="false">K261+P261</f>
        <v>5399.03</v>
      </c>
      <c r="S261" s="4"/>
    </row>
    <row r="262" customFormat="false" ht="12.75" hidden="false" customHeight="true" outlineLevel="0" collapsed="false">
      <c r="A262" s="15" t="n">
        <v>241</v>
      </c>
      <c r="B262" s="6" t="s">
        <v>276</v>
      </c>
      <c r="C262" s="52" t="n">
        <v>0.09462189</v>
      </c>
      <c r="D262" s="53" t="n">
        <v>437886.63</v>
      </c>
      <c r="E262" s="53" t="n">
        <v>33375.99</v>
      </c>
      <c r="F262" s="53" t="n">
        <v>6675.19</v>
      </c>
      <c r="G262" s="53" t="n">
        <v>0</v>
      </c>
      <c r="H262" s="53" t="n">
        <v>0</v>
      </c>
      <c r="I262" s="53" t="n">
        <v>26700.8</v>
      </c>
      <c r="J262" s="53" t="n">
        <f aca="false">D262+I262</f>
        <v>464587.43</v>
      </c>
      <c r="K262" s="53" t="n">
        <v>9635.1</v>
      </c>
      <c r="L262" s="53" t="n">
        <v>1224.39</v>
      </c>
      <c r="M262" s="53" t="n">
        <v>244.88</v>
      </c>
      <c r="N262" s="53" t="n">
        <v>9.79</v>
      </c>
      <c r="O262" s="53" t="n">
        <v>0</v>
      </c>
      <c r="P262" s="53" t="n">
        <v>969.72</v>
      </c>
      <c r="Q262" s="53" t="n">
        <f aca="false">K262+P262</f>
        <v>10604.82</v>
      </c>
      <c r="S262" s="4"/>
    </row>
    <row r="263" customFormat="false" ht="12.75" hidden="false" customHeight="true" outlineLevel="0" collapsed="false">
      <c r="A263" s="15" t="n">
        <v>242</v>
      </c>
      <c r="B263" s="6" t="s">
        <v>277</v>
      </c>
      <c r="C263" s="52" t="n">
        <v>0.05840976</v>
      </c>
      <c r="D263" s="53" t="n">
        <v>271377.93</v>
      </c>
      <c r="E263" s="53" t="n">
        <v>20602.88</v>
      </c>
      <c r="F263" s="53" t="n">
        <v>4120.57</v>
      </c>
      <c r="G263" s="53" t="n">
        <v>0</v>
      </c>
      <c r="H263" s="53" t="n">
        <v>0</v>
      </c>
      <c r="I263" s="53" t="n">
        <v>16482.31</v>
      </c>
      <c r="J263" s="53" t="n">
        <f aca="false">D263+I263</f>
        <v>287860.24</v>
      </c>
      <c r="K263" s="53" t="n">
        <v>5999.25</v>
      </c>
      <c r="L263" s="53" t="n">
        <v>755.81</v>
      </c>
      <c r="M263" s="53" t="n">
        <v>151.16</v>
      </c>
      <c r="N263" s="53" t="n">
        <v>6.04</v>
      </c>
      <c r="O263" s="53" t="n">
        <v>0</v>
      </c>
      <c r="P263" s="53" t="n">
        <v>598.61</v>
      </c>
      <c r="Q263" s="53" t="n">
        <f aca="false">K263+P263</f>
        <v>6597.86</v>
      </c>
      <c r="S263" s="4"/>
    </row>
    <row r="264" customFormat="false" ht="12.75" hidden="false" customHeight="true" outlineLevel="0" collapsed="false">
      <c r="A264" s="15" t="n">
        <v>243</v>
      </c>
      <c r="B264" s="6" t="s">
        <v>278</v>
      </c>
      <c r="C264" s="52" t="n">
        <v>0.04878536</v>
      </c>
      <c r="D264" s="53" t="n">
        <v>226626.26</v>
      </c>
      <c r="E264" s="53" t="n">
        <v>17208.06</v>
      </c>
      <c r="F264" s="53" t="n">
        <v>3441.61</v>
      </c>
      <c r="G264" s="53" t="n">
        <v>0</v>
      </c>
      <c r="H264" s="53" t="n">
        <v>0</v>
      </c>
      <c r="I264" s="53" t="n">
        <v>13766.45</v>
      </c>
      <c r="J264" s="53" t="n">
        <f aca="false">D264+I264</f>
        <v>240392.71</v>
      </c>
      <c r="K264" s="53" t="n">
        <v>5009</v>
      </c>
      <c r="L264" s="53" t="n">
        <v>631.27</v>
      </c>
      <c r="M264" s="53" t="n">
        <v>126.25</v>
      </c>
      <c r="N264" s="53" t="n">
        <v>5.05</v>
      </c>
      <c r="O264" s="53" t="n">
        <v>0</v>
      </c>
      <c r="P264" s="53" t="n">
        <v>499.97</v>
      </c>
      <c r="Q264" s="53" t="n">
        <f aca="false">K264+P264</f>
        <v>5508.97</v>
      </c>
      <c r="S264" s="4"/>
    </row>
    <row r="265" customFormat="false" ht="12.75" hidden="false" customHeight="true" outlineLevel="0" collapsed="false">
      <c r="A265" s="15" t="n">
        <v>244</v>
      </c>
      <c r="B265" s="6" t="s">
        <v>279</v>
      </c>
      <c r="C265" s="52" t="n">
        <v>0.02227722</v>
      </c>
      <c r="D265" s="53" t="n">
        <v>104352.49</v>
      </c>
      <c r="E265" s="53" t="n">
        <v>7857.84</v>
      </c>
      <c r="F265" s="53" t="n">
        <v>1571.56</v>
      </c>
      <c r="G265" s="53" t="n">
        <v>0</v>
      </c>
      <c r="H265" s="53" t="n">
        <v>0</v>
      </c>
      <c r="I265" s="53" t="n">
        <v>6286.28</v>
      </c>
      <c r="J265" s="53" t="n">
        <f aca="false">D265+I265</f>
        <v>110638.77</v>
      </c>
      <c r="K265" s="53" t="n">
        <v>2328.94</v>
      </c>
      <c r="L265" s="53" t="n">
        <v>288.25</v>
      </c>
      <c r="M265" s="53" t="n">
        <v>57.65</v>
      </c>
      <c r="N265" s="53" t="n">
        <v>2.3</v>
      </c>
      <c r="O265" s="53" t="n">
        <v>0</v>
      </c>
      <c r="P265" s="53" t="n">
        <v>228.3</v>
      </c>
      <c r="Q265" s="53" t="n">
        <f aca="false">K265+P265</f>
        <v>2557.24</v>
      </c>
      <c r="S265" s="4"/>
    </row>
    <row r="266" customFormat="false" ht="12.75" hidden="false" customHeight="true" outlineLevel="0" collapsed="false">
      <c r="A266" s="15" t="n">
        <v>245</v>
      </c>
      <c r="B266" s="6" t="s">
        <v>280</v>
      </c>
      <c r="C266" s="52" t="n">
        <v>0.03641113</v>
      </c>
      <c r="D266" s="53" t="n">
        <v>170604.23</v>
      </c>
      <c r="E266" s="53" t="n">
        <v>12843.3</v>
      </c>
      <c r="F266" s="53" t="n">
        <v>2568.66</v>
      </c>
      <c r="G266" s="53" t="n">
        <v>0</v>
      </c>
      <c r="H266" s="53" t="n">
        <v>0</v>
      </c>
      <c r="I266" s="53" t="n">
        <v>10274.64</v>
      </c>
      <c r="J266" s="53" t="n">
        <f aca="false">D266+I266</f>
        <v>180878.87</v>
      </c>
      <c r="K266" s="53" t="n">
        <v>3808.71</v>
      </c>
      <c r="L266" s="53" t="n">
        <v>471.14</v>
      </c>
      <c r="M266" s="53" t="n">
        <v>94.23</v>
      </c>
      <c r="N266" s="53" t="n">
        <v>3.76</v>
      </c>
      <c r="O266" s="53" t="n">
        <v>0</v>
      </c>
      <c r="P266" s="53" t="n">
        <v>373.15</v>
      </c>
      <c r="Q266" s="53" t="n">
        <f aca="false">K266+P266</f>
        <v>4181.86</v>
      </c>
      <c r="S266" s="4"/>
    </row>
    <row r="267" customFormat="false" ht="12.75" hidden="false" customHeight="true" outlineLevel="0" collapsed="false">
      <c r="A267" s="15" t="n">
        <v>246</v>
      </c>
      <c r="B267" s="6" t="s">
        <v>281</v>
      </c>
      <c r="C267" s="52" t="n">
        <v>0.01397067</v>
      </c>
      <c r="D267" s="53" t="n">
        <v>65429.84</v>
      </c>
      <c r="E267" s="53" t="n">
        <v>4927.87</v>
      </c>
      <c r="F267" s="53" t="n">
        <v>985.57</v>
      </c>
      <c r="G267" s="53" t="n">
        <v>0</v>
      </c>
      <c r="H267" s="53" t="n">
        <v>0</v>
      </c>
      <c r="I267" s="53" t="n">
        <v>3942.3</v>
      </c>
      <c r="J267" s="53" t="n">
        <f aca="false">D267+I267</f>
        <v>69372.14</v>
      </c>
      <c r="K267" s="53" t="n">
        <v>1459.94</v>
      </c>
      <c r="L267" s="53" t="n">
        <v>180.76</v>
      </c>
      <c r="M267" s="53" t="n">
        <v>36.15</v>
      </c>
      <c r="N267" s="53" t="n">
        <v>1.44</v>
      </c>
      <c r="O267" s="53" t="n">
        <v>0</v>
      </c>
      <c r="P267" s="53" t="n">
        <v>143.17</v>
      </c>
      <c r="Q267" s="53" t="n">
        <f aca="false">K267+P267</f>
        <v>1603.11</v>
      </c>
      <c r="S267" s="4"/>
    </row>
    <row r="268" customFormat="false" ht="12.75" hidden="false" customHeight="true" outlineLevel="0" collapsed="false">
      <c r="A268" s="15" t="n">
        <v>247</v>
      </c>
      <c r="B268" s="6" t="s">
        <v>282</v>
      </c>
      <c r="C268" s="52" t="n">
        <v>0.02266477</v>
      </c>
      <c r="D268" s="53" t="n">
        <v>106621.2</v>
      </c>
      <c r="E268" s="53" t="n">
        <v>7994.54</v>
      </c>
      <c r="F268" s="53" t="n">
        <v>1598.9</v>
      </c>
      <c r="G268" s="53" t="n">
        <v>0</v>
      </c>
      <c r="H268" s="53" t="n">
        <v>0</v>
      </c>
      <c r="I268" s="53" t="n">
        <v>6395.64</v>
      </c>
      <c r="J268" s="53" t="n">
        <f aca="false">D268+I268</f>
        <v>113016.84</v>
      </c>
      <c r="K268" s="53" t="n">
        <v>2391.25</v>
      </c>
      <c r="L268" s="53" t="n">
        <v>293.26</v>
      </c>
      <c r="M268" s="53" t="n">
        <v>58.65</v>
      </c>
      <c r="N268" s="53" t="n">
        <v>2.34</v>
      </c>
      <c r="O268" s="53" t="n">
        <v>0</v>
      </c>
      <c r="P268" s="53" t="n">
        <v>232.27</v>
      </c>
      <c r="Q268" s="53" t="n">
        <f aca="false">K268+P268</f>
        <v>2623.52</v>
      </c>
      <c r="S268" s="4"/>
    </row>
    <row r="269" customFormat="false" ht="12.75" hidden="false" customHeight="true" outlineLevel="0" collapsed="false">
      <c r="A269" s="15" t="n">
        <v>248</v>
      </c>
      <c r="B269" s="6" t="s">
        <v>283</v>
      </c>
      <c r="C269" s="52" t="n">
        <v>0.06448051</v>
      </c>
      <c r="D269" s="53" t="n">
        <v>302357.24</v>
      </c>
      <c r="E269" s="53" t="n">
        <v>22744.21</v>
      </c>
      <c r="F269" s="53" t="n">
        <v>4548.84</v>
      </c>
      <c r="G269" s="53" t="n">
        <v>0</v>
      </c>
      <c r="H269" s="53" t="n">
        <v>0</v>
      </c>
      <c r="I269" s="53" t="n">
        <v>18195.37</v>
      </c>
      <c r="J269" s="53" t="n">
        <f aca="false">D269+I269</f>
        <v>320552.61</v>
      </c>
      <c r="K269" s="53" t="n">
        <v>6756.11</v>
      </c>
      <c r="L269" s="53" t="n">
        <v>834.36</v>
      </c>
      <c r="M269" s="53" t="n">
        <v>166.87</v>
      </c>
      <c r="N269" s="53" t="n">
        <v>6.67</v>
      </c>
      <c r="O269" s="53" t="n">
        <v>0</v>
      </c>
      <c r="P269" s="53" t="n">
        <v>660.82</v>
      </c>
      <c r="Q269" s="53" t="n">
        <f aca="false">K269+P269</f>
        <v>7416.93</v>
      </c>
      <c r="S269" s="4"/>
    </row>
    <row r="270" customFormat="false" ht="12.75" hidden="false" customHeight="true" outlineLevel="0" collapsed="false">
      <c r="A270" s="15" t="n">
        <v>249</v>
      </c>
      <c r="B270" s="6" t="s">
        <v>284</v>
      </c>
      <c r="C270" s="52" t="n">
        <v>0.0301985</v>
      </c>
      <c r="D270" s="53" t="n">
        <v>141234.1</v>
      </c>
      <c r="E270" s="53" t="n">
        <v>10651.91</v>
      </c>
      <c r="F270" s="53" t="n">
        <v>2130.38</v>
      </c>
      <c r="G270" s="53" t="n">
        <v>0</v>
      </c>
      <c r="H270" s="53" t="n">
        <v>0</v>
      </c>
      <c r="I270" s="53" t="n">
        <v>8521.53</v>
      </c>
      <c r="J270" s="53" t="n">
        <f aca="false">D270+I270</f>
        <v>149755.63</v>
      </c>
      <c r="K270" s="53" t="n">
        <v>3146.31</v>
      </c>
      <c r="L270" s="53" t="n">
        <v>390.75</v>
      </c>
      <c r="M270" s="53" t="n">
        <v>78.15</v>
      </c>
      <c r="N270" s="53" t="n">
        <v>3.12</v>
      </c>
      <c r="O270" s="53" t="n">
        <v>0</v>
      </c>
      <c r="P270" s="53" t="n">
        <v>309.48</v>
      </c>
      <c r="Q270" s="53" t="n">
        <f aca="false">K270+P270</f>
        <v>3455.79</v>
      </c>
      <c r="S270" s="4"/>
    </row>
    <row r="271" customFormat="false" ht="12.75" hidden="false" customHeight="true" outlineLevel="0" collapsed="false">
      <c r="A271" s="15" t="n">
        <v>250</v>
      </c>
      <c r="B271" s="6" t="s">
        <v>285</v>
      </c>
      <c r="C271" s="52" t="n">
        <v>0.01397739</v>
      </c>
      <c r="D271" s="53" t="n">
        <v>65218.99</v>
      </c>
      <c r="E271" s="53" t="n">
        <v>4930.24</v>
      </c>
      <c r="F271" s="53" t="n">
        <v>986.05</v>
      </c>
      <c r="G271" s="53" t="n">
        <v>0</v>
      </c>
      <c r="H271" s="53" t="n">
        <v>245.37</v>
      </c>
      <c r="I271" s="53" t="n">
        <v>3698.82</v>
      </c>
      <c r="J271" s="53" t="n">
        <f aca="false">D271+I271</f>
        <v>68917.81</v>
      </c>
      <c r="K271" s="53" t="n">
        <v>1449</v>
      </c>
      <c r="L271" s="53" t="n">
        <v>180.85</v>
      </c>
      <c r="M271" s="53" t="n">
        <v>36.17</v>
      </c>
      <c r="N271" s="53" t="n">
        <v>1.44</v>
      </c>
      <c r="O271" s="53" t="n">
        <v>0</v>
      </c>
      <c r="P271" s="53" t="n">
        <v>143.24</v>
      </c>
      <c r="Q271" s="53" t="n">
        <f aca="false">K271+P271</f>
        <v>1592.24</v>
      </c>
      <c r="S271" s="4"/>
    </row>
    <row r="272" customFormat="false" ht="12.75" hidden="false" customHeight="true" outlineLevel="0" collapsed="false">
      <c r="A272" s="15" t="n">
        <v>251</v>
      </c>
      <c r="B272" s="6" t="s">
        <v>286</v>
      </c>
      <c r="C272" s="52" t="n">
        <v>0.51094633</v>
      </c>
      <c r="D272" s="53" t="n">
        <v>2394739.09</v>
      </c>
      <c r="E272" s="53" t="n">
        <v>180226.18</v>
      </c>
      <c r="F272" s="53" t="n">
        <v>36045.23</v>
      </c>
      <c r="G272" s="53" t="n">
        <v>0</v>
      </c>
      <c r="H272" s="53" t="n">
        <v>0</v>
      </c>
      <c r="I272" s="53" t="n">
        <v>144180.95</v>
      </c>
      <c r="J272" s="53" t="n">
        <f aca="false">D272+I272</f>
        <v>2538920.04</v>
      </c>
      <c r="K272" s="53" t="n">
        <v>53480.34</v>
      </c>
      <c r="L272" s="53" t="n">
        <v>6611.62</v>
      </c>
      <c r="M272" s="53" t="n">
        <v>1322.32</v>
      </c>
      <c r="N272" s="53" t="n">
        <v>52.89</v>
      </c>
      <c r="O272" s="53" t="n">
        <v>0</v>
      </c>
      <c r="P272" s="53" t="n">
        <v>5236.41</v>
      </c>
      <c r="Q272" s="53" t="n">
        <f aca="false">K272+P272</f>
        <v>58716.75</v>
      </c>
      <c r="S272" s="4"/>
    </row>
    <row r="273" customFormat="false" ht="12.75" hidden="false" customHeight="true" outlineLevel="0" collapsed="false">
      <c r="A273" s="15" t="n">
        <v>252</v>
      </c>
      <c r="B273" s="6" t="s">
        <v>287</v>
      </c>
      <c r="C273" s="52" t="n">
        <v>0.01658123</v>
      </c>
      <c r="D273" s="53" t="n">
        <v>77390.21</v>
      </c>
      <c r="E273" s="53" t="n">
        <v>5848.69</v>
      </c>
      <c r="F273" s="53" t="n">
        <v>1169.73</v>
      </c>
      <c r="G273" s="53" t="n">
        <v>0</v>
      </c>
      <c r="H273" s="53" t="n">
        <v>0</v>
      </c>
      <c r="I273" s="53" t="n">
        <v>4678.96</v>
      </c>
      <c r="J273" s="53" t="n">
        <f aca="false">D273+I273</f>
        <v>82069.17</v>
      </c>
      <c r="K273" s="53" t="n">
        <v>1719.96</v>
      </c>
      <c r="L273" s="53" t="n">
        <v>214.55</v>
      </c>
      <c r="M273" s="53" t="n">
        <v>42.91</v>
      </c>
      <c r="N273" s="53" t="n">
        <v>1.71</v>
      </c>
      <c r="O273" s="53" t="n">
        <v>0</v>
      </c>
      <c r="P273" s="53" t="n">
        <v>169.93</v>
      </c>
      <c r="Q273" s="53" t="n">
        <f aca="false">K273+P273</f>
        <v>1889.89</v>
      </c>
      <c r="S273" s="4"/>
    </row>
    <row r="274" customFormat="false" ht="12.75" hidden="false" customHeight="true" outlineLevel="0" collapsed="false">
      <c r="A274" s="15" t="n">
        <v>253</v>
      </c>
      <c r="B274" s="6" t="s">
        <v>288</v>
      </c>
      <c r="C274" s="52" t="n">
        <v>0.01511264</v>
      </c>
      <c r="D274" s="53" t="n">
        <v>71334.03</v>
      </c>
      <c r="E274" s="53" t="n">
        <v>5330.68</v>
      </c>
      <c r="F274" s="53" t="n">
        <v>1066.13</v>
      </c>
      <c r="G274" s="53" t="n">
        <v>0</v>
      </c>
      <c r="H274" s="53" t="n">
        <v>0</v>
      </c>
      <c r="I274" s="53" t="n">
        <v>4264.55</v>
      </c>
      <c r="J274" s="53" t="n">
        <f aca="false">D274+I274</f>
        <v>75598.58</v>
      </c>
      <c r="K274" s="53" t="n">
        <v>1605.99</v>
      </c>
      <c r="L274" s="53" t="n">
        <v>195.55</v>
      </c>
      <c r="M274" s="53" t="n">
        <v>39.11</v>
      </c>
      <c r="N274" s="53" t="n">
        <v>1.56</v>
      </c>
      <c r="O274" s="53" t="n">
        <v>0</v>
      </c>
      <c r="P274" s="53" t="n">
        <v>154.88</v>
      </c>
      <c r="Q274" s="53" t="n">
        <f aca="false">K274+P274</f>
        <v>1760.87</v>
      </c>
      <c r="S274" s="4"/>
    </row>
    <row r="275" customFormat="false" ht="12.75" hidden="false" customHeight="true" outlineLevel="0" collapsed="false">
      <c r="A275" s="15" t="n">
        <v>254</v>
      </c>
      <c r="B275" s="6" t="s">
        <v>289</v>
      </c>
      <c r="C275" s="52" t="n">
        <v>0.02320353</v>
      </c>
      <c r="D275" s="53" t="n">
        <v>107767.53</v>
      </c>
      <c r="E275" s="53" t="n">
        <v>8184.58</v>
      </c>
      <c r="F275" s="53" t="n">
        <v>1636.91</v>
      </c>
      <c r="G275" s="53" t="n">
        <v>0</v>
      </c>
      <c r="H275" s="53" t="n">
        <v>0</v>
      </c>
      <c r="I275" s="53" t="n">
        <v>6547.67</v>
      </c>
      <c r="J275" s="53" t="n">
        <f aca="false">D275+I275</f>
        <v>114315.2</v>
      </c>
      <c r="K275" s="53" t="n">
        <v>2381.36</v>
      </c>
      <c r="L275" s="53" t="n">
        <v>300.25</v>
      </c>
      <c r="M275" s="53" t="n">
        <v>60.05</v>
      </c>
      <c r="N275" s="53" t="n">
        <v>2.4</v>
      </c>
      <c r="O275" s="53" t="n">
        <v>0</v>
      </c>
      <c r="P275" s="53" t="n">
        <v>237.8</v>
      </c>
      <c r="Q275" s="53" t="n">
        <f aca="false">K275+P275</f>
        <v>2619.16</v>
      </c>
      <c r="S275" s="4"/>
    </row>
    <row r="276" customFormat="false" ht="12.75" hidden="false" customHeight="true" outlineLevel="0" collapsed="false">
      <c r="A276" s="15" t="n">
        <v>255</v>
      </c>
      <c r="B276" s="6" t="s">
        <v>290</v>
      </c>
      <c r="C276" s="52" t="n">
        <v>0.02670811</v>
      </c>
      <c r="D276" s="53" t="n">
        <v>124781.46</v>
      </c>
      <c r="E276" s="53" t="n">
        <v>9420.75</v>
      </c>
      <c r="F276" s="53" t="n">
        <v>1884.15</v>
      </c>
      <c r="G276" s="53" t="n">
        <v>0</v>
      </c>
      <c r="H276" s="53" t="n">
        <v>0</v>
      </c>
      <c r="I276" s="53" t="n">
        <v>7536.6</v>
      </c>
      <c r="J276" s="53" t="n">
        <f aca="false">D276+I276</f>
        <v>132318.06</v>
      </c>
      <c r="K276" s="53" t="n">
        <v>2776.47</v>
      </c>
      <c r="L276" s="53" t="n">
        <v>345.59</v>
      </c>
      <c r="M276" s="53" t="n">
        <v>69.12</v>
      </c>
      <c r="N276" s="53" t="n">
        <v>2.76</v>
      </c>
      <c r="O276" s="53" t="n">
        <v>0</v>
      </c>
      <c r="P276" s="53" t="n">
        <v>273.71</v>
      </c>
      <c r="Q276" s="53" t="n">
        <f aca="false">K276+P276</f>
        <v>3050.18</v>
      </c>
      <c r="S276" s="4"/>
    </row>
    <row r="277" customFormat="false" ht="12.75" hidden="false" customHeight="true" outlineLevel="0" collapsed="false">
      <c r="A277" s="15" t="n">
        <v>256</v>
      </c>
      <c r="B277" s="6" t="s">
        <v>291</v>
      </c>
      <c r="C277" s="52" t="n">
        <v>0.02082562</v>
      </c>
      <c r="D277" s="53" t="n">
        <v>97534</v>
      </c>
      <c r="E277" s="53" t="n">
        <v>7345.81</v>
      </c>
      <c r="F277" s="53" t="n">
        <v>1469.15</v>
      </c>
      <c r="G277" s="53" t="n">
        <v>0</v>
      </c>
      <c r="H277" s="53" t="n">
        <v>0</v>
      </c>
      <c r="I277" s="53" t="n">
        <v>5876.66</v>
      </c>
      <c r="J277" s="53" t="n">
        <f aca="false">D277+I277</f>
        <v>103410.66</v>
      </c>
      <c r="K277" s="53" t="n">
        <v>2176.28</v>
      </c>
      <c r="L277" s="53" t="n">
        <v>269.48</v>
      </c>
      <c r="M277" s="53" t="n">
        <v>53.9</v>
      </c>
      <c r="N277" s="53" t="n">
        <v>2.15</v>
      </c>
      <c r="O277" s="53" t="n">
        <v>0</v>
      </c>
      <c r="P277" s="53" t="n">
        <v>213.43</v>
      </c>
      <c r="Q277" s="53" t="n">
        <f aca="false">K277+P277</f>
        <v>2389.71</v>
      </c>
      <c r="S277" s="4"/>
    </row>
    <row r="278" customFormat="false" ht="12.75" hidden="false" customHeight="true" outlineLevel="0" collapsed="false">
      <c r="A278" s="15" t="n">
        <v>257</v>
      </c>
      <c r="B278" s="6" t="s">
        <v>292</v>
      </c>
      <c r="C278" s="52" t="n">
        <v>0.04927934</v>
      </c>
      <c r="D278" s="53" t="n">
        <v>231851.27</v>
      </c>
      <c r="E278" s="53" t="n">
        <v>17382.3</v>
      </c>
      <c r="F278" s="53" t="n">
        <v>3476.45</v>
      </c>
      <c r="G278" s="53" t="n">
        <v>0</v>
      </c>
      <c r="H278" s="53" t="n">
        <v>0</v>
      </c>
      <c r="I278" s="53" t="n">
        <v>13905.85</v>
      </c>
      <c r="J278" s="53" t="n">
        <f aca="false">D278+I278</f>
        <v>245757.12</v>
      </c>
      <c r="K278" s="53" t="n">
        <v>5200.57</v>
      </c>
      <c r="L278" s="53" t="n">
        <v>637.66</v>
      </c>
      <c r="M278" s="53" t="n">
        <v>127.53</v>
      </c>
      <c r="N278" s="53" t="n">
        <v>5.1</v>
      </c>
      <c r="O278" s="53" t="n">
        <v>0</v>
      </c>
      <c r="P278" s="53" t="n">
        <v>505.03</v>
      </c>
      <c r="Q278" s="53" t="n">
        <f aca="false">K278+P278</f>
        <v>5705.6</v>
      </c>
      <c r="S278" s="4"/>
    </row>
    <row r="279" customFormat="false" ht="12.75" hidden="false" customHeight="true" outlineLevel="0" collapsed="false">
      <c r="A279" s="15" t="n">
        <v>258</v>
      </c>
      <c r="B279" s="6" t="s">
        <v>293</v>
      </c>
      <c r="C279" s="52" t="n">
        <v>0.01540347</v>
      </c>
      <c r="D279" s="53" t="n">
        <v>72686.72</v>
      </c>
      <c r="E279" s="53" t="n">
        <v>5433.26</v>
      </c>
      <c r="F279" s="53" t="n">
        <v>1086.65</v>
      </c>
      <c r="G279" s="53" t="n">
        <v>0</v>
      </c>
      <c r="H279" s="53" t="n">
        <v>0</v>
      </c>
      <c r="I279" s="53" t="n">
        <v>4346.61</v>
      </c>
      <c r="J279" s="53" t="n">
        <f aca="false">D279+I279</f>
        <v>77033.33</v>
      </c>
      <c r="K279" s="53" t="n">
        <v>1635.93</v>
      </c>
      <c r="L279" s="53" t="n">
        <v>199.31</v>
      </c>
      <c r="M279" s="53" t="n">
        <v>39.86</v>
      </c>
      <c r="N279" s="53" t="n">
        <v>1.59</v>
      </c>
      <c r="O279" s="53" t="n">
        <v>0</v>
      </c>
      <c r="P279" s="53" t="n">
        <v>157.86</v>
      </c>
      <c r="Q279" s="53" t="n">
        <f aca="false">K279+P279</f>
        <v>1793.79</v>
      </c>
      <c r="S279" s="4"/>
    </row>
    <row r="280" customFormat="false" ht="12.75" hidden="false" customHeight="true" outlineLevel="0" collapsed="false">
      <c r="A280" s="15" t="n">
        <v>259</v>
      </c>
      <c r="B280" s="6" t="s">
        <v>294</v>
      </c>
      <c r="C280" s="52" t="n">
        <v>0.02447386</v>
      </c>
      <c r="D280" s="53" t="n">
        <v>115591.24</v>
      </c>
      <c r="E280" s="53" t="n">
        <v>8632.66</v>
      </c>
      <c r="F280" s="53" t="n">
        <v>1726.53</v>
      </c>
      <c r="G280" s="53" t="n">
        <v>0</v>
      </c>
      <c r="H280" s="53" t="n">
        <v>0</v>
      </c>
      <c r="I280" s="53" t="n">
        <v>6906.13</v>
      </c>
      <c r="J280" s="53" t="n">
        <f aca="false">D280+I280</f>
        <v>122497.37</v>
      </c>
      <c r="K280" s="53" t="n">
        <v>2604.21</v>
      </c>
      <c r="L280" s="53" t="n">
        <v>316.67</v>
      </c>
      <c r="M280" s="53" t="n">
        <v>63.33</v>
      </c>
      <c r="N280" s="53" t="n">
        <v>2.53</v>
      </c>
      <c r="O280" s="53" t="n">
        <v>0</v>
      </c>
      <c r="P280" s="53" t="n">
        <v>250.81</v>
      </c>
      <c r="Q280" s="53" t="n">
        <f aca="false">K280+P280</f>
        <v>2855.02</v>
      </c>
      <c r="S280" s="4"/>
    </row>
    <row r="281" customFormat="false" ht="12.75" hidden="false" customHeight="true" outlineLevel="0" collapsed="false">
      <c r="A281" s="15" t="n">
        <v>260</v>
      </c>
      <c r="B281" s="6" t="s">
        <v>295</v>
      </c>
      <c r="C281" s="52" t="n">
        <v>0.03161455</v>
      </c>
      <c r="D281" s="53" t="n">
        <v>147879.35</v>
      </c>
      <c r="E281" s="53" t="n">
        <v>11151.4</v>
      </c>
      <c r="F281" s="53" t="n">
        <v>2230.27</v>
      </c>
      <c r="G281" s="53" t="n">
        <v>0</v>
      </c>
      <c r="H281" s="53" t="n">
        <v>0</v>
      </c>
      <c r="I281" s="53" t="n">
        <v>8921.13</v>
      </c>
      <c r="J281" s="53" t="n">
        <f aca="false">D281+I281</f>
        <v>156800.48</v>
      </c>
      <c r="K281" s="53" t="n">
        <v>3294.93</v>
      </c>
      <c r="L281" s="53" t="n">
        <v>409.09</v>
      </c>
      <c r="M281" s="53" t="n">
        <v>81.82</v>
      </c>
      <c r="N281" s="53" t="n">
        <v>3.27</v>
      </c>
      <c r="O281" s="53" t="n">
        <v>0</v>
      </c>
      <c r="P281" s="53" t="n">
        <v>324</v>
      </c>
      <c r="Q281" s="53" t="n">
        <f aca="false">K281+P281</f>
        <v>3618.93</v>
      </c>
      <c r="S281" s="4"/>
    </row>
    <row r="282" customFormat="false" ht="12.75" hidden="false" customHeight="true" outlineLevel="0" collapsed="false">
      <c r="A282" s="15" t="n">
        <v>261</v>
      </c>
      <c r="B282" s="6" t="s">
        <v>296</v>
      </c>
      <c r="C282" s="52" t="n">
        <v>0.17325892</v>
      </c>
      <c r="D282" s="53" t="n">
        <v>811610.78</v>
      </c>
      <c r="E282" s="53" t="n">
        <v>61113.64</v>
      </c>
      <c r="F282" s="53" t="n">
        <v>12222.73</v>
      </c>
      <c r="G282" s="53" t="n">
        <v>0</v>
      </c>
      <c r="H282" s="53" t="n">
        <v>0</v>
      </c>
      <c r="I282" s="53" t="n">
        <v>48890.91</v>
      </c>
      <c r="J282" s="53" t="n">
        <f aca="false">D282+I282</f>
        <v>860501.69</v>
      </c>
      <c r="K282" s="53" t="n">
        <v>18114.13</v>
      </c>
      <c r="L282" s="53" t="n">
        <v>2241.95</v>
      </c>
      <c r="M282" s="53" t="n">
        <v>448.39</v>
      </c>
      <c r="N282" s="53" t="n">
        <v>17.93</v>
      </c>
      <c r="O282" s="53" t="n">
        <v>0</v>
      </c>
      <c r="P282" s="53" t="n">
        <v>1775.63</v>
      </c>
      <c r="Q282" s="53" t="n">
        <f aca="false">K282+P282</f>
        <v>19889.76</v>
      </c>
      <c r="S282" s="4"/>
    </row>
    <row r="283" customFormat="false" ht="12.75" hidden="false" customHeight="true" outlineLevel="0" collapsed="false">
      <c r="A283" s="15" t="n">
        <v>262</v>
      </c>
      <c r="B283" s="6" t="s">
        <v>297</v>
      </c>
      <c r="C283" s="52" t="n">
        <v>0.05867231</v>
      </c>
      <c r="D283" s="53" t="n">
        <v>274100.19</v>
      </c>
      <c r="E283" s="53" t="n">
        <v>20695.49</v>
      </c>
      <c r="F283" s="53" t="n">
        <v>4139.1</v>
      </c>
      <c r="G283" s="53" t="n">
        <v>0</v>
      </c>
      <c r="H283" s="53" t="n">
        <v>0</v>
      </c>
      <c r="I283" s="53" t="n">
        <v>16556.39</v>
      </c>
      <c r="J283" s="53" t="n">
        <f aca="false">D283+I283</f>
        <v>290656.58</v>
      </c>
      <c r="K283" s="53" t="n">
        <v>6098.42</v>
      </c>
      <c r="L283" s="53" t="n">
        <v>759.21</v>
      </c>
      <c r="M283" s="53" t="n">
        <v>151.84</v>
      </c>
      <c r="N283" s="53" t="n">
        <v>6.07</v>
      </c>
      <c r="O283" s="53" t="n">
        <v>0</v>
      </c>
      <c r="P283" s="53" t="n">
        <v>601.3</v>
      </c>
      <c r="Q283" s="53" t="n">
        <f aca="false">K283+P283</f>
        <v>6699.72</v>
      </c>
      <c r="S283" s="4"/>
    </row>
    <row r="284" customFormat="false" ht="12.75" hidden="false" customHeight="true" outlineLevel="0" collapsed="false">
      <c r="A284" s="15" t="n">
        <v>263</v>
      </c>
      <c r="B284" s="6" t="s">
        <v>298</v>
      </c>
      <c r="C284" s="52" t="n">
        <v>0.07244635</v>
      </c>
      <c r="D284" s="53" t="n">
        <v>354228.41</v>
      </c>
      <c r="E284" s="53" t="n">
        <v>25554.01</v>
      </c>
      <c r="F284" s="53" t="n">
        <v>5110.8</v>
      </c>
      <c r="G284" s="53" t="n">
        <v>0</v>
      </c>
      <c r="H284" s="53" t="n">
        <v>0</v>
      </c>
      <c r="I284" s="53" t="n">
        <v>20443.21</v>
      </c>
      <c r="J284" s="53" t="n">
        <f aca="false">D284+I284</f>
        <v>374671.62</v>
      </c>
      <c r="K284" s="53" t="n">
        <v>8288.6</v>
      </c>
      <c r="L284" s="53" t="n">
        <v>937.44</v>
      </c>
      <c r="M284" s="53" t="n">
        <v>187.49</v>
      </c>
      <c r="N284" s="53" t="n">
        <v>7.49</v>
      </c>
      <c r="O284" s="53" t="n">
        <v>0</v>
      </c>
      <c r="P284" s="53" t="n">
        <v>742.46</v>
      </c>
      <c r="Q284" s="53" t="n">
        <f aca="false">K284+P284</f>
        <v>9031.06</v>
      </c>
      <c r="S284" s="4"/>
    </row>
    <row r="285" customFormat="false" ht="12.75" hidden="false" customHeight="true" outlineLevel="0" collapsed="false">
      <c r="A285" s="15" t="n">
        <v>264</v>
      </c>
      <c r="B285" s="6" t="s">
        <v>299</v>
      </c>
      <c r="C285" s="52" t="n">
        <v>0.01417724</v>
      </c>
      <c r="D285" s="53" t="n">
        <v>66574.33</v>
      </c>
      <c r="E285" s="53" t="n">
        <v>5000.73</v>
      </c>
      <c r="F285" s="53" t="n">
        <v>1000.14</v>
      </c>
      <c r="G285" s="53" t="n">
        <v>0</v>
      </c>
      <c r="H285" s="53" t="n">
        <v>0</v>
      </c>
      <c r="I285" s="53" t="n">
        <v>4000.59</v>
      </c>
      <c r="J285" s="53" t="n">
        <f aca="false">D285+I285</f>
        <v>70574.92</v>
      </c>
      <c r="K285" s="53" t="n">
        <v>1490.04</v>
      </c>
      <c r="L285" s="53" t="n">
        <v>183.44</v>
      </c>
      <c r="M285" s="53" t="n">
        <v>36.69</v>
      </c>
      <c r="N285" s="53" t="n">
        <v>1.46</v>
      </c>
      <c r="O285" s="53" t="n">
        <v>0</v>
      </c>
      <c r="P285" s="53" t="n">
        <v>145.29</v>
      </c>
      <c r="Q285" s="53" t="n">
        <f aca="false">K285+P285</f>
        <v>1635.33</v>
      </c>
      <c r="S285" s="4"/>
    </row>
    <row r="286" customFormat="false" ht="12.75" hidden="false" customHeight="true" outlineLevel="0" collapsed="false">
      <c r="A286" s="15" t="n">
        <v>265</v>
      </c>
      <c r="B286" s="6" t="s">
        <v>300</v>
      </c>
      <c r="C286" s="52" t="n">
        <v>0.01871023</v>
      </c>
      <c r="D286" s="53" t="n">
        <v>88194.93</v>
      </c>
      <c r="E286" s="53" t="n">
        <v>6599.66</v>
      </c>
      <c r="F286" s="53" t="n">
        <v>1319.93</v>
      </c>
      <c r="G286" s="53" t="n">
        <v>0</v>
      </c>
      <c r="H286" s="53" t="n">
        <v>0</v>
      </c>
      <c r="I286" s="53" t="n">
        <v>5279.73</v>
      </c>
      <c r="J286" s="53" t="n">
        <f aca="false">D286+I286</f>
        <v>93474.66</v>
      </c>
      <c r="K286" s="53" t="n">
        <v>1982.53</v>
      </c>
      <c r="L286" s="53" t="n">
        <v>242.1</v>
      </c>
      <c r="M286" s="53" t="n">
        <v>48.42</v>
      </c>
      <c r="N286" s="53" t="n">
        <v>1.93</v>
      </c>
      <c r="O286" s="53" t="n">
        <v>0</v>
      </c>
      <c r="P286" s="53" t="n">
        <v>191.75</v>
      </c>
      <c r="Q286" s="53" t="n">
        <f aca="false">K286+P286</f>
        <v>2174.28</v>
      </c>
      <c r="S286" s="4"/>
    </row>
    <row r="287" customFormat="false" ht="12.75" hidden="false" customHeight="true" outlineLevel="0" collapsed="false">
      <c r="A287" s="15" t="n">
        <v>266</v>
      </c>
      <c r="B287" s="6" t="s">
        <v>301</v>
      </c>
      <c r="C287" s="52" t="n">
        <v>0.02548835</v>
      </c>
      <c r="D287" s="53" t="n">
        <v>119568.94</v>
      </c>
      <c r="E287" s="53" t="n">
        <v>8990.5</v>
      </c>
      <c r="F287" s="53" t="n">
        <v>1798.09</v>
      </c>
      <c r="G287" s="53" t="n">
        <v>0</v>
      </c>
      <c r="H287" s="53" t="n">
        <v>447.45</v>
      </c>
      <c r="I287" s="53" t="n">
        <v>6744.96</v>
      </c>
      <c r="J287" s="53" t="n">
        <f aca="false">D287+I287</f>
        <v>126313.9</v>
      </c>
      <c r="K287" s="53" t="n">
        <v>2673.04</v>
      </c>
      <c r="L287" s="53" t="n">
        <v>329.8</v>
      </c>
      <c r="M287" s="53" t="n">
        <v>65.96</v>
      </c>
      <c r="N287" s="53" t="n">
        <v>2.63</v>
      </c>
      <c r="O287" s="53" t="n">
        <v>0</v>
      </c>
      <c r="P287" s="53" t="n">
        <v>261.21</v>
      </c>
      <c r="Q287" s="53" t="n">
        <f aca="false">K287+P287</f>
        <v>2934.25</v>
      </c>
      <c r="S287" s="4"/>
    </row>
    <row r="288" customFormat="false" ht="12.75" hidden="false" customHeight="true" outlineLevel="0" collapsed="false">
      <c r="A288" s="15" t="n">
        <v>267</v>
      </c>
      <c r="B288" s="6" t="s">
        <v>302</v>
      </c>
      <c r="C288" s="52" t="n">
        <v>0.05648616</v>
      </c>
      <c r="D288" s="53" t="n">
        <v>263652.79</v>
      </c>
      <c r="E288" s="53" t="n">
        <v>19924.36</v>
      </c>
      <c r="F288" s="53" t="n">
        <v>3984.86</v>
      </c>
      <c r="G288" s="53" t="n">
        <v>0</v>
      </c>
      <c r="H288" s="53" t="n">
        <v>0</v>
      </c>
      <c r="I288" s="53" t="n">
        <v>15939.5</v>
      </c>
      <c r="J288" s="53" t="n">
        <f aca="false">D288+I288</f>
        <v>279592.29</v>
      </c>
      <c r="K288" s="53" t="n">
        <v>5859.93</v>
      </c>
      <c r="L288" s="53" t="n">
        <v>730.91</v>
      </c>
      <c r="M288" s="53" t="n">
        <v>146.18</v>
      </c>
      <c r="N288" s="53" t="n">
        <v>5.84</v>
      </c>
      <c r="O288" s="53" t="n">
        <v>0</v>
      </c>
      <c r="P288" s="53" t="n">
        <v>578.89</v>
      </c>
      <c r="Q288" s="53" t="n">
        <f aca="false">K288+P288</f>
        <v>6438.82</v>
      </c>
      <c r="S288" s="4"/>
    </row>
    <row r="289" customFormat="false" ht="12.75" hidden="false" customHeight="true" outlineLevel="0" collapsed="false">
      <c r="A289" s="15" t="n">
        <v>268</v>
      </c>
      <c r="B289" s="6" t="s">
        <v>303</v>
      </c>
      <c r="C289" s="52" t="n">
        <v>0.02225415</v>
      </c>
      <c r="D289" s="53" t="n">
        <v>104730.1</v>
      </c>
      <c r="E289" s="53" t="n">
        <v>7849.7</v>
      </c>
      <c r="F289" s="53" t="n">
        <v>1569.93</v>
      </c>
      <c r="G289" s="53" t="n">
        <v>0</v>
      </c>
      <c r="H289" s="53" t="n">
        <v>0</v>
      </c>
      <c r="I289" s="53" t="n">
        <v>6279.77</v>
      </c>
      <c r="J289" s="53" t="n">
        <f aca="false">D289+I289</f>
        <v>111009.87</v>
      </c>
      <c r="K289" s="53" t="n">
        <v>2349.87</v>
      </c>
      <c r="L289" s="53" t="n">
        <v>287.96</v>
      </c>
      <c r="M289" s="53" t="n">
        <v>57.59</v>
      </c>
      <c r="N289" s="53" t="n">
        <v>2.3</v>
      </c>
      <c r="O289" s="53" t="n">
        <v>0</v>
      </c>
      <c r="P289" s="53" t="n">
        <v>228.07</v>
      </c>
      <c r="Q289" s="53" t="n">
        <f aca="false">K289+P289</f>
        <v>2577.94</v>
      </c>
      <c r="S289" s="4"/>
    </row>
    <row r="290" customFormat="false" ht="12.75" hidden="false" customHeight="true" outlineLevel="0" collapsed="false">
      <c r="A290" s="15" t="n">
        <v>269</v>
      </c>
      <c r="B290" s="6" t="s">
        <v>304</v>
      </c>
      <c r="C290" s="52" t="n">
        <v>0.02821608</v>
      </c>
      <c r="D290" s="53" t="n">
        <v>131932.5</v>
      </c>
      <c r="E290" s="53" t="n">
        <v>9952.65</v>
      </c>
      <c r="F290" s="53" t="n">
        <v>1990.52</v>
      </c>
      <c r="G290" s="53" t="n">
        <v>0</v>
      </c>
      <c r="H290" s="53" t="n">
        <v>0</v>
      </c>
      <c r="I290" s="53" t="n">
        <v>7962.13</v>
      </c>
      <c r="J290" s="53" t="n">
        <f aca="false">D290+I290</f>
        <v>139894.63</v>
      </c>
      <c r="K290" s="53" t="n">
        <v>2938.32</v>
      </c>
      <c r="L290" s="53" t="n">
        <v>365.11</v>
      </c>
      <c r="M290" s="53" t="n">
        <v>73.02</v>
      </c>
      <c r="N290" s="53" t="n">
        <v>2.92</v>
      </c>
      <c r="O290" s="53" t="n">
        <v>0</v>
      </c>
      <c r="P290" s="53" t="n">
        <v>289.17</v>
      </c>
      <c r="Q290" s="53" t="n">
        <f aca="false">K290+P290</f>
        <v>3227.49</v>
      </c>
      <c r="S290" s="4"/>
    </row>
    <row r="291" customFormat="false" ht="12.75" hidden="false" customHeight="true" outlineLevel="0" collapsed="false">
      <c r="A291" s="15" t="n">
        <v>270</v>
      </c>
      <c r="B291" s="6" t="s">
        <v>305</v>
      </c>
      <c r="C291" s="52" t="n">
        <v>0.23259178</v>
      </c>
      <c r="D291" s="53" t="n">
        <v>1093225.27</v>
      </c>
      <c r="E291" s="53" t="n">
        <v>82042.13</v>
      </c>
      <c r="F291" s="53" t="n">
        <v>16408.42</v>
      </c>
      <c r="G291" s="53" t="n">
        <v>0</v>
      </c>
      <c r="H291" s="53" t="n">
        <v>0</v>
      </c>
      <c r="I291" s="53" t="n">
        <v>65633.71</v>
      </c>
      <c r="J291" s="53" t="n">
        <f aca="false">D291+I291</f>
        <v>1158858.98</v>
      </c>
      <c r="K291" s="53" t="n">
        <v>24494.09</v>
      </c>
      <c r="L291" s="53" t="n">
        <v>3009.71</v>
      </c>
      <c r="M291" s="53" t="n">
        <v>601.94</v>
      </c>
      <c r="N291" s="53" t="n">
        <v>24.07</v>
      </c>
      <c r="O291" s="53" t="n">
        <v>0</v>
      </c>
      <c r="P291" s="53" t="n">
        <v>2383.7</v>
      </c>
      <c r="Q291" s="53" t="n">
        <f aca="false">K291+P291</f>
        <v>26877.79</v>
      </c>
      <c r="S291" s="4"/>
    </row>
    <row r="292" customFormat="false" ht="12.75" hidden="false" customHeight="true" outlineLevel="0" collapsed="false">
      <c r="A292" s="15" t="n">
        <v>271</v>
      </c>
      <c r="B292" s="6" t="s">
        <v>306</v>
      </c>
      <c r="C292" s="52" t="n">
        <v>0.26473357</v>
      </c>
      <c r="D292" s="53" t="n">
        <v>1227506.49</v>
      </c>
      <c r="E292" s="53" t="n">
        <v>93379.51</v>
      </c>
      <c r="F292" s="53" t="n">
        <v>18675.89</v>
      </c>
      <c r="G292" s="53" t="n">
        <v>0</v>
      </c>
      <c r="H292" s="53" t="n">
        <v>0</v>
      </c>
      <c r="I292" s="53" t="n">
        <v>74703.62</v>
      </c>
      <c r="J292" s="53" t="n">
        <f aca="false">D292+I292</f>
        <v>1302210.11</v>
      </c>
      <c r="K292" s="53" t="n">
        <v>27071.82</v>
      </c>
      <c r="L292" s="53" t="n">
        <v>3425.64</v>
      </c>
      <c r="M292" s="53" t="n">
        <v>685.13</v>
      </c>
      <c r="N292" s="53" t="n">
        <v>27.4</v>
      </c>
      <c r="O292" s="53" t="n">
        <v>0</v>
      </c>
      <c r="P292" s="53" t="n">
        <v>2713.11</v>
      </c>
      <c r="Q292" s="53" t="n">
        <f aca="false">K292+P292</f>
        <v>29784.93</v>
      </c>
      <c r="S292" s="4"/>
    </row>
    <row r="293" customFormat="false" ht="12.75" hidden="false" customHeight="true" outlineLevel="0" collapsed="false">
      <c r="A293" s="15" t="n">
        <v>272</v>
      </c>
      <c r="B293" s="6" t="s">
        <v>307</v>
      </c>
      <c r="C293" s="52" t="n">
        <v>0.01628057</v>
      </c>
      <c r="D293" s="53" t="n">
        <v>75854.18</v>
      </c>
      <c r="E293" s="53" t="n">
        <v>5742.65</v>
      </c>
      <c r="F293" s="53" t="n">
        <v>1148.53</v>
      </c>
      <c r="G293" s="53" t="n">
        <v>0</v>
      </c>
      <c r="H293" s="53" t="n">
        <v>0</v>
      </c>
      <c r="I293" s="53" t="n">
        <v>4594.12</v>
      </c>
      <c r="J293" s="53" t="n">
        <f aca="false">D293+I293</f>
        <v>80448.3</v>
      </c>
      <c r="K293" s="53" t="n">
        <v>1682.4</v>
      </c>
      <c r="L293" s="53" t="n">
        <v>210.66</v>
      </c>
      <c r="M293" s="53" t="n">
        <v>42.13</v>
      </c>
      <c r="N293" s="53" t="n">
        <v>1.68</v>
      </c>
      <c r="O293" s="53" t="n">
        <v>0</v>
      </c>
      <c r="P293" s="53" t="n">
        <v>166.85</v>
      </c>
      <c r="Q293" s="53" t="n">
        <f aca="false">K293+P293</f>
        <v>1849.25</v>
      </c>
      <c r="S293" s="4"/>
    </row>
    <row r="294" customFormat="false" ht="12.75" hidden="false" customHeight="true" outlineLevel="0" collapsed="false">
      <c r="A294" s="15" t="n">
        <v>273</v>
      </c>
      <c r="B294" s="6" t="s">
        <v>308</v>
      </c>
      <c r="C294" s="52" t="n">
        <v>0.02592427</v>
      </c>
      <c r="D294" s="53" t="n">
        <v>121797.89</v>
      </c>
      <c r="E294" s="53" t="n">
        <v>9144.26</v>
      </c>
      <c r="F294" s="53" t="n">
        <v>1828.85</v>
      </c>
      <c r="G294" s="53" t="n">
        <v>0</v>
      </c>
      <c r="H294" s="53" t="n">
        <v>0</v>
      </c>
      <c r="I294" s="53" t="n">
        <v>7315.41</v>
      </c>
      <c r="J294" s="53" t="n">
        <f aca="false">D294+I294</f>
        <v>129113.3</v>
      </c>
      <c r="K294" s="53" t="n">
        <v>2727.6</v>
      </c>
      <c r="L294" s="53" t="n">
        <v>335.45</v>
      </c>
      <c r="M294" s="53" t="n">
        <v>67.09</v>
      </c>
      <c r="N294" s="53" t="n">
        <v>2.68</v>
      </c>
      <c r="O294" s="53" t="n">
        <v>0</v>
      </c>
      <c r="P294" s="53" t="n">
        <v>265.68</v>
      </c>
      <c r="Q294" s="53" t="n">
        <f aca="false">K294+P294</f>
        <v>2993.28</v>
      </c>
      <c r="S294" s="4"/>
    </row>
    <row r="295" customFormat="false" ht="12.75" hidden="false" customHeight="true" outlineLevel="0" collapsed="false">
      <c r="A295" s="15" t="n">
        <v>274</v>
      </c>
      <c r="B295" s="6" t="s">
        <v>309</v>
      </c>
      <c r="C295" s="52" t="n">
        <v>0.027497</v>
      </c>
      <c r="D295" s="53" t="n">
        <v>128354.94</v>
      </c>
      <c r="E295" s="53" t="n">
        <v>9699.02</v>
      </c>
      <c r="F295" s="53" t="n">
        <v>1939.8</v>
      </c>
      <c r="G295" s="53" t="n">
        <v>0</v>
      </c>
      <c r="H295" s="53" t="n">
        <v>0</v>
      </c>
      <c r="I295" s="53" t="n">
        <v>7759.22</v>
      </c>
      <c r="J295" s="53" t="n">
        <f aca="false">D295+I295</f>
        <v>136114.16</v>
      </c>
      <c r="K295" s="53" t="n">
        <v>2853.08</v>
      </c>
      <c r="L295" s="53" t="n">
        <v>355.8</v>
      </c>
      <c r="M295" s="53" t="n">
        <v>71.16</v>
      </c>
      <c r="N295" s="53" t="n">
        <v>2.84</v>
      </c>
      <c r="O295" s="53" t="n">
        <v>0</v>
      </c>
      <c r="P295" s="53" t="n">
        <v>281.8</v>
      </c>
      <c r="Q295" s="53" t="n">
        <f aca="false">K295+P295</f>
        <v>3134.88</v>
      </c>
      <c r="S295" s="4"/>
    </row>
    <row r="296" customFormat="false" ht="12.75" hidden="false" customHeight="true" outlineLevel="0" collapsed="false">
      <c r="A296" s="15" t="n">
        <v>275</v>
      </c>
      <c r="B296" s="6" t="s">
        <v>310</v>
      </c>
      <c r="C296" s="52" t="n">
        <v>0.02635</v>
      </c>
      <c r="D296" s="53" t="n">
        <v>121844.95</v>
      </c>
      <c r="E296" s="53" t="n">
        <v>9294.44</v>
      </c>
      <c r="F296" s="53" t="n">
        <v>1858.88</v>
      </c>
      <c r="G296" s="53" t="n">
        <v>0</v>
      </c>
      <c r="H296" s="53" t="n">
        <v>0</v>
      </c>
      <c r="I296" s="53" t="n">
        <v>7435.56</v>
      </c>
      <c r="J296" s="53" t="n">
        <f aca="false">D296+I296</f>
        <v>129280.51</v>
      </c>
      <c r="K296" s="53" t="n">
        <v>2678.51</v>
      </c>
      <c r="L296" s="53" t="n">
        <v>340.95</v>
      </c>
      <c r="M296" s="53" t="n">
        <v>68.19</v>
      </c>
      <c r="N296" s="53" t="n">
        <v>2.72</v>
      </c>
      <c r="O296" s="53" t="n">
        <v>0</v>
      </c>
      <c r="P296" s="53" t="n">
        <v>270.04</v>
      </c>
      <c r="Q296" s="53" t="n">
        <f aca="false">K296+P296</f>
        <v>2948.55</v>
      </c>
      <c r="S296" s="4"/>
    </row>
    <row r="297" customFormat="false" ht="12.75" hidden="false" customHeight="true" outlineLevel="0" collapsed="false">
      <c r="A297" s="15" t="n">
        <v>276</v>
      </c>
      <c r="B297" s="6" t="s">
        <v>311</v>
      </c>
      <c r="C297" s="52" t="n">
        <v>0.02931533</v>
      </c>
      <c r="D297" s="53" t="n">
        <v>137948.13</v>
      </c>
      <c r="E297" s="53" t="n">
        <v>10340.4</v>
      </c>
      <c r="F297" s="53" t="n">
        <v>2068.07</v>
      </c>
      <c r="G297" s="53" t="n">
        <v>0</v>
      </c>
      <c r="H297" s="53" t="n">
        <v>0</v>
      </c>
      <c r="I297" s="53" t="n">
        <v>8272.33</v>
      </c>
      <c r="J297" s="53" t="n">
        <f aca="false">D297+I297</f>
        <v>146220.46</v>
      </c>
      <c r="K297" s="53" t="n">
        <v>3094.88</v>
      </c>
      <c r="L297" s="53" t="n">
        <v>379.33</v>
      </c>
      <c r="M297" s="53" t="n">
        <v>75.87</v>
      </c>
      <c r="N297" s="53" t="n">
        <v>3.03</v>
      </c>
      <c r="O297" s="53" t="n">
        <v>0</v>
      </c>
      <c r="P297" s="53" t="n">
        <v>300.43</v>
      </c>
      <c r="Q297" s="53" t="n">
        <f aca="false">K297+P297</f>
        <v>3395.31</v>
      </c>
      <c r="S297" s="4"/>
    </row>
    <row r="298" customFormat="false" ht="12.75" hidden="false" customHeight="true" outlineLevel="0" collapsed="false">
      <c r="A298" s="15" t="n">
        <v>277</v>
      </c>
      <c r="B298" s="6" t="s">
        <v>312</v>
      </c>
      <c r="C298" s="52" t="n">
        <v>0.66073225</v>
      </c>
      <c r="D298" s="53" t="n">
        <v>3100707.34</v>
      </c>
      <c r="E298" s="53" t="n">
        <v>233060.18</v>
      </c>
      <c r="F298" s="53" t="n">
        <v>46612.03</v>
      </c>
      <c r="G298" s="53" t="n">
        <v>0</v>
      </c>
      <c r="H298" s="53" t="n">
        <v>0</v>
      </c>
      <c r="I298" s="53" t="n">
        <v>186448.15</v>
      </c>
      <c r="J298" s="53" t="n">
        <f aca="false">D298+I298</f>
        <v>3287155.49</v>
      </c>
      <c r="K298" s="53" t="n">
        <v>69347.75</v>
      </c>
      <c r="L298" s="53" t="n">
        <v>8549.85</v>
      </c>
      <c r="M298" s="53" t="n">
        <v>1709.97</v>
      </c>
      <c r="N298" s="53" t="n">
        <v>68.39</v>
      </c>
      <c r="O298" s="53" t="n">
        <v>0</v>
      </c>
      <c r="P298" s="53" t="n">
        <v>6771.49</v>
      </c>
      <c r="Q298" s="53" t="n">
        <f aca="false">K298+P298</f>
        <v>76119.24</v>
      </c>
      <c r="S298" s="4"/>
    </row>
    <row r="299" customFormat="false" ht="12.75" hidden="false" customHeight="true" outlineLevel="0" collapsed="false">
      <c r="A299" s="15" t="n">
        <v>278</v>
      </c>
      <c r="B299" s="6" t="s">
        <v>313</v>
      </c>
      <c r="C299" s="52" t="n">
        <v>0.07897743</v>
      </c>
      <c r="D299" s="53" t="n">
        <v>339062.1</v>
      </c>
      <c r="E299" s="53" t="n">
        <v>27857.72</v>
      </c>
      <c r="F299" s="53" t="n">
        <v>5571.54</v>
      </c>
      <c r="G299" s="53" t="n">
        <v>0</v>
      </c>
      <c r="H299" s="53" t="n">
        <v>0</v>
      </c>
      <c r="I299" s="53" t="n">
        <v>22286.18</v>
      </c>
      <c r="J299" s="53" t="n">
        <f aca="false">D299+I299</f>
        <v>361348.28</v>
      </c>
      <c r="K299" s="53" t="n">
        <v>8310</v>
      </c>
      <c r="L299" s="53" t="n">
        <v>1021.95</v>
      </c>
      <c r="M299" s="53" t="n">
        <v>204.39</v>
      </c>
      <c r="N299" s="53" t="n">
        <v>8.17</v>
      </c>
      <c r="O299" s="53" t="n">
        <v>0</v>
      </c>
      <c r="P299" s="53" t="n">
        <v>809.39</v>
      </c>
      <c r="Q299" s="53" t="n">
        <f aca="false">K299+P299</f>
        <v>9119.39</v>
      </c>
      <c r="S299" s="4"/>
    </row>
    <row r="300" customFormat="false" ht="12.75" hidden="false" customHeight="true" outlineLevel="0" collapsed="false">
      <c r="A300" s="15" t="n">
        <v>279</v>
      </c>
      <c r="B300" s="6" t="s">
        <v>314</v>
      </c>
      <c r="C300" s="52" t="n">
        <v>0.02217227</v>
      </c>
      <c r="D300" s="53" t="n">
        <v>102965.92</v>
      </c>
      <c r="E300" s="53" t="n">
        <v>7820.81</v>
      </c>
      <c r="F300" s="53" t="n">
        <v>1564.15</v>
      </c>
      <c r="G300" s="53" t="n">
        <v>0</v>
      </c>
      <c r="H300" s="53" t="n">
        <v>0</v>
      </c>
      <c r="I300" s="53" t="n">
        <v>6256.66</v>
      </c>
      <c r="J300" s="53" t="n">
        <f aca="false">D300+I300</f>
        <v>109222.58</v>
      </c>
      <c r="K300" s="53" t="n">
        <v>2274.96</v>
      </c>
      <c r="L300" s="53" t="n">
        <v>286.9</v>
      </c>
      <c r="M300" s="53" t="n">
        <v>57.38</v>
      </c>
      <c r="N300" s="53" t="n">
        <v>2.29</v>
      </c>
      <c r="O300" s="53" t="n">
        <v>0</v>
      </c>
      <c r="P300" s="53" t="n">
        <v>227.23</v>
      </c>
      <c r="Q300" s="53" t="n">
        <f aca="false">K300+P300</f>
        <v>2502.19</v>
      </c>
      <c r="S300" s="4"/>
    </row>
    <row r="301" customFormat="false" ht="12.75" hidden="false" customHeight="true" outlineLevel="0" collapsed="false">
      <c r="A301" s="15" t="n">
        <v>280</v>
      </c>
      <c r="B301" s="6" t="s">
        <v>315</v>
      </c>
      <c r="C301" s="52" t="n">
        <v>0.07418356</v>
      </c>
      <c r="D301" s="53" t="n">
        <v>346285.72</v>
      </c>
      <c r="E301" s="53" t="n">
        <v>26166.77</v>
      </c>
      <c r="F301" s="53" t="n">
        <v>5233.35</v>
      </c>
      <c r="G301" s="53" t="n">
        <v>0</v>
      </c>
      <c r="H301" s="53" t="n">
        <v>0</v>
      </c>
      <c r="I301" s="53" t="n">
        <v>20933.42</v>
      </c>
      <c r="J301" s="53" t="n">
        <f aca="false">D301+I301</f>
        <v>367219.14</v>
      </c>
      <c r="K301" s="53" t="n">
        <v>7697.28</v>
      </c>
      <c r="L301" s="53" t="n">
        <v>959.91</v>
      </c>
      <c r="M301" s="53" t="n">
        <v>191.98</v>
      </c>
      <c r="N301" s="53" t="n">
        <v>7.67</v>
      </c>
      <c r="O301" s="53" t="n">
        <v>0</v>
      </c>
      <c r="P301" s="53" t="n">
        <v>760.26</v>
      </c>
      <c r="Q301" s="53" t="n">
        <f aca="false">K301+P301</f>
        <v>8457.54</v>
      </c>
      <c r="S301" s="4"/>
    </row>
    <row r="302" customFormat="false" ht="12.75" hidden="false" customHeight="true" outlineLevel="0" collapsed="false">
      <c r="A302" s="15" t="n">
        <v>281</v>
      </c>
      <c r="B302" s="6" t="s">
        <v>316</v>
      </c>
      <c r="C302" s="52" t="n">
        <v>0.05245349</v>
      </c>
      <c r="D302" s="53" t="n">
        <v>245935.21</v>
      </c>
      <c r="E302" s="53" t="n">
        <v>18501.92</v>
      </c>
      <c r="F302" s="53" t="n">
        <v>3700.38</v>
      </c>
      <c r="G302" s="53" t="n">
        <v>0</v>
      </c>
      <c r="H302" s="53" t="n">
        <v>0</v>
      </c>
      <c r="I302" s="53" t="n">
        <v>14801.54</v>
      </c>
      <c r="J302" s="53" t="n">
        <f aca="false">D302+I302</f>
        <v>260736.75</v>
      </c>
      <c r="K302" s="53" t="n">
        <v>5494.7</v>
      </c>
      <c r="L302" s="53" t="n">
        <v>678.73</v>
      </c>
      <c r="M302" s="53" t="n">
        <v>135.75</v>
      </c>
      <c r="N302" s="53" t="n">
        <v>5.42</v>
      </c>
      <c r="O302" s="53" t="n">
        <v>0</v>
      </c>
      <c r="P302" s="53" t="n">
        <v>537.56</v>
      </c>
      <c r="Q302" s="53" t="n">
        <f aca="false">K302+P302</f>
        <v>6032.26</v>
      </c>
      <c r="S302" s="4"/>
    </row>
    <row r="303" customFormat="false" ht="12.75" hidden="false" customHeight="true" outlineLevel="0" collapsed="false">
      <c r="A303" s="15" t="n">
        <v>282</v>
      </c>
      <c r="B303" s="6" t="s">
        <v>317</v>
      </c>
      <c r="C303" s="52" t="n">
        <v>0.02801989</v>
      </c>
      <c r="D303" s="53" t="n">
        <v>131442</v>
      </c>
      <c r="E303" s="53" t="n">
        <v>9883.44</v>
      </c>
      <c r="F303" s="53" t="n">
        <v>1976.68</v>
      </c>
      <c r="G303" s="53" t="n">
        <v>0</v>
      </c>
      <c r="H303" s="53" t="n">
        <v>0</v>
      </c>
      <c r="I303" s="53" t="n">
        <v>7906.76</v>
      </c>
      <c r="J303" s="53" t="n">
        <f aca="false">D303+I303</f>
        <v>139348.76</v>
      </c>
      <c r="K303" s="53" t="n">
        <v>2938.41</v>
      </c>
      <c r="L303" s="53" t="n">
        <v>362.57</v>
      </c>
      <c r="M303" s="53" t="n">
        <v>72.51</v>
      </c>
      <c r="N303" s="53" t="n">
        <v>2.9</v>
      </c>
      <c r="O303" s="53" t="n">
        <v>0</v>
      </c>
      <c r="P303" s="53" t="n">
        <v>287.16</v>
      </c>
      <c r="Q303" s="53" t="n">
        <f aca="false">K303+P303</f>
        <v>3225.57</v>
      </c>
      <c r="S303" s="4"/>
    </row>
    <row r="304" customFormat="false" ht="12.75" hidden="false" customHeight="true" outlineLevel="0" collapsed="false">
      <c r="A304" s="15" t="n">
        <v>283</v>
      </c>
      <c r="B304" s="6" t="s">
        <v>318</v>
      </c>
      <c r="C304" s="52" t="n">
        <v>0.09892187</v>
      </c>
      <c r="D304" s="53" t="n">
        <v>463052.34</v>
      </c>
      <c r="E304" s="53" t="n">
        <v>34892.73</v>
      </c>
      <c r="F304" s="53" t="n">
        <v>6978.54</v>
      </c>
      <c r="G304" s="53" t="n">
        <v>0</v>
      </c>
      <c r="H304" s="53" t="n">
        <v>0</v>
      </c>
      <c r="I304" s="53" t="n">
        <v>27914.19</v>
      </c>
      <c r="J304" s="53" t="n">
        <f aca="false">D304+I304</f>
        <v>490966.53</v>
      </c>
      <c r="K304" s="53" t="n">
        <v>10326.1</v>
      </c>
      <c r="L304" s="53" t="n">
        <v>1280.04</v>
      </c>
      <c r="M304" s="53" t="n">
        <v>256.01</v>
      </c>
      <c r="N304" s="53" t="n">
        <v>10.24</v>
      </c>
      <c r="O304" s="53" t="n">
        <v>0</v>
      </c>
      <c r="P304" s="53" t="n">
        <v>1013.79</v>
      </c>
      <c r="Q304" s="53" t="n">
        <f aca="false">K304+P304</f>
        <v>11339.89</v>
      </c>
      <c r="S304" s="4"/>
    </row>
    <row r="305" customFormat="false" ht="12.75" hidden="false" customHeight="true" outlineLevel="0" collapsed="false">
      <c r="A305" s="15" t="n">
        <v>284</v>
      </c>
      <c r="B305" s="6" t="s">
        <v>319</v>
      </c>
      <c r="C305" s="52" t="n">
        <v>0.04122318</v>
      </c>
      <c r="D305" s="53" t="n">
        <v>192838.76</v>
      </c>
      <c r="E305" s="53" t="n">
        <v>14540.65</v>
      </c>
      <c r="F305" s="53" t="n">
        <v>2908.12</v>
      </c>
      <c r="G305" s="53" t="n">
        <v>0</v>
      </c>
      <c r="H305" s="53" t="n">
        <v>0</v>
      </c>
      <c r="I305" s="53" t="n">
        <v>11632.53</v>
      </c>
      <c r="J305" s="53" t="n">
        <f aca="false">D305+I305</f>
        <v>204471.29</v>
      </c>
      <c r="K305" s="53" t="n">
        <v>4297.05</v>
      </c>
      <c r="L305" s="53" t="n">
        <v>533.41</v>
      </c>
      <c r="M305" s="53" t="n">
        <v>106.68</v>
      </c>
      <c r="N305" s="53" t="n">
        <v>4.26</v>
      </c>
      <c r="O305" s="53" t="n">
        <v>0</v>
      </c>
      <c r="P305" s="53" t="n">
        <v>422.47</v>
      </c>
      <c r="Q305" s="53" t="n">
        <f aca="false">K305+P305</f>
        <v>4719.52</v>
      </c>
      <c r="S305" s="4"/>
    </row>
    <row r="306" customFormat="false" ht="12.75" hidden="false" customHeight="true" outlineLevel="0" collapsed="false">
      <c r="A306" s="15" t="n">
        <v>285</v>
      </c>
      <c r="B306" s="6" t="s">
        <v>320</v>
      </c>
      <c r="C306" s="52" t="n">
        <v>0.01955736</v>
      </c>
      <c r="D306" s="53" t="n">
        <v>91633.58</v>
      </c>
      <c r="E306" s="53" t="n">
        <v>6898.47</v>
      </c>
      <c r="F306" s="53" t="n">
        <v>1379.69</v>
      </c>
      <c r="G306" s="53" t="n">
        <v>0</v>
      </c>
      <c r="H306" s="53" t="n">
        <v>0</v>
      </c>
      <c r="I306" s="53" t="n">
        <v>5518.78</v>
      </c>
      <c r="J306" s="53" t="n">
        <f aca="false">D306+I306</f>
        <v>97152.36</v>
      </c>
      <c r="K306" s="53" t="n">
        <v>2045.64</v>
      </c>
      <c r="L306" s="53" t="n">
        <v>253.06</v>
      </c>
      <c r="M306" s="53" t="n">
        <v>50.61</v>
      </c>
      <c r="N306" s="53" t="n">
        <v>2.02</v>
      </c>
      <c r="O306" s="53" t="n">
        <v>0</v>
      </c>
      <c r="P306" s="53" t="n">
        <v>200.43</v>
      </c>
      <c r="Q306" s="53" t="n">
        <f aca="false">K306+P306</f>
        <v>2246.07</v>
      </c>
      <c r="S306" s="4"/>
    </row>
    <row r="307" customFormat="false" ht="12.75" hidden="false" customHeight="true" outlineLevel="0" collapsed="false">
      <c r="A307" s="15" t="n">
        <v>286</v>
      </c>
      <c r="B307" s="6" t="s">
        <v>321</v>
      </c>
      <c r="C307" s="52" t="n">
        <v>0.09295011</v>
      </c>
      <c r="D307" s="53" t="n">
        <v>436736.86</v>
      </c>
      <c r="E307" s="53" t="n">
        <v>32786.31</v>
      </c>
      <c r="F307" s="53" t="n">
        <v>6557.26</v>
      </c>
      <c r="G307" s="53" t="n">
        <v>0</v>
      </c>
      <c r="H307" s="53" t="n">
        <v>0</v>
      </c>
      <c r="I307" s="53" t="n">
        <v>26229.05</v>
      </c>
      <c r="J307" s="53" t="n">
        <f aca="false">D307+I307</f>
        <v>462965.91</v>
      </c>
      <c r="K307" s="53" t="n">
        <v>9781.48</v>
      </c>
      <c r="L307" s="53" t="n">
        <v>1202.76</v>
      </c>
      <c r="M307" s="53" t="n">
        <v>240.55</v>
      </c>
      <c r="N307" s="53" t="n">
        <v>9.62</v>
      </c>
      <c r="O307" s="53" t="n">
        <v>0</v>
      </c>
      <c r="P307" s="53" t="n">
        <v>952.59</v>
      </c>
      <c r="Q307" s="53" t="n">
        <f aca="false">K307+P307</f>
        <v>10734.07</v>
      </c>
      <c r="S307" s="4"/>
    </row>
    <row r="308" customFormat="false" ht="12.75" hidden="false" customHeight="true" outlineLevel="0" collapsed="false">
      <c r="A308" s="15" t="n">
        <v>287</v>
      </c>
      <c r="B308" s="6" t="s">
        <v>322</v>
      </c>
      <c r="C308" s="52" t="n">
        <v>0.17895472</v>
      </c>
      <c r="D308" s="53" t="n">
        <v>836274.72</v>
      </c>
      <c r="E308" s="53" t="n">
        <v>63122.72</v>
      </c>
      <c r="F308" s="53" t="n">
        <v>12624.54</v>
      </c>
      <c r="G308" s="53" t="n">
        <v>0</v>
      </c>
      <c r="H308" s="53" t="n">
        <v>0</v>
      </c>
      <c r="I308" s="53" t="n">
        <v>50498.18</v>
      </c>
      <c r="J308" s="53" t="n">
        <f aca="false">D308+I308</f>
        <v>886772.9</v>
      </c>
      <c r="K308" s="53" t="n">
        <v>18612.66</v>
      </c>
      <c r="L308" s="53" t="n">
        <v>2315.66</v>
      </c>
      <c r="M308" s="53" t="n">
        <v>463.13</v>
      </c>
      <c r="N308" s="53" t="n">
        <v>18.52</v>
      </c>
      <c r="O308" s="53" t="n">
        <v>0</v>
      </c>
      <c r="P308" s="53" t="n">
        <v>1834.01</v>
      </c>
      <c r="Q308" s="53" t="n">
        <f aca="false">K308+P308</f>
        <v>20446.67</v>
      </c>
      <c r="S308" s="4"/>
    </row>
    <row r="309" customFormat="false" ht="12.75" hidden="false" customHeight="true" outlineLevel="0" collapsed="false">
      <c r="A309" s="15" t="n">
        <v>288</v>
      </c>
      <c r="B309" s="6" t="s">
        <v>323</v>
      </c>
      <c r="C309" s="52" t="n">
        <v>0.02452808</v>
      </c>
      <c r="D309" s="53" t="n">
        <v>115148.54</v>
      </c>
      <c r="E309" s="53" t="n">
        <v>8651.78</v>
      </c>
      <c r="F309" s="53" t="n">
        <v>1730.35</v>
      </c>
      <c r="G309" s="53" t="n">
        <v>0</v>
      </c>
      <c r="H309" s="53" t="n">
        <v>0</v>
      </c>
      <c r="I309" s="53" t="n">
        <v>6921.43</v>
      </c>
      <c r="J309" s="53" t="n">
        <f aca="false">D309+I309</f>
        <v>122069.97</v>
      </c>
      <c r="K309" s="53" t="n">
        <v>2576.38</v>
      </c>
      <c r="L309" s="53" t="n">
        <v>317.38</v>
      </c>
      <c r="M309" s="53" t="n">
        <v>63.48</v>
      </c>
      <c r="N309" s="53" t="n">
        <v>2.53</v>
      </c>
      <c r="O309" s="53" t="n">
        <v>0</v>
      </c>
      <c r="P309" s="53" t="n">
        <v>251.37</v>
      </c>
      <c r="Q309" s="53" t="n">
        <f aca="false">K309+P309</f>
        <v>2827.75</v>
      </c>
      <c r="S309" s="4"/>
    </row>
    <row r="310" customFormat="false" ht="12.75" hidden="false" customHeight="true" outlineLevel="0" collapsed="false">
      <c r="A310" s="15" t="n">
        <v>289</v>
      </c>
      <c r="B310" s="6" t="s">
        <v>324</v>
      </c>
      <c r="C310" s="52" t="n">
        <v>0.04091758</v>
      </c>
      <c r="D310" s="53" t="n">
        <v>190901.93</v>
      </c>
      <c r="E310" s="53" t="n">
        <v>14432.86</v>
      </c>
      <c r="F310" s="53" t="n">
        <v>2886.57</v>
      </c>
      <c r="G310" s="53" t="n">
        <v>0</v>
      </c>
      <c r="H310" s="53" t="n">
        <v>0</v>
      </c>
      <c r="I310" s="53" t="n">
        <v>11546.29</v>
      </c>
      <c r="J310" s="53" t="n">
        <f aca="false">D310+I310</f>
        <v>202448.22</v>
      </c>
      <c r="K310" s="53" t="n">
        <v>4240.81</v>
      </c>
      <c r="L310" s="53" t="n">
        <v>529.46</v>
      </c>
      <c r="M310" s="53" t="n">
        <v>105.89</v>
      </c>
      <c r="N310" s="53" t="n">
        <v>4.23</v>
      </c>
      <c r="O310" s="53" t="n">
        <v>0</v>
      </c>
      <c r="P310" s="53" t="n">
        <v>419.34</v>
      </c>
      <c r="Q310" s="53" t="n">
        <f aca="false">K310+P310</f>
        <v>4660.15</v>
      </c>
      <c r="S310" s="4"/>
    </row>
    <row r="311" customFormat="false" ht="12.75" hidden="false" customHeight="true" outlineLevel="0" collapsed="false">
      <c r="A311" s="15" t="n">
        <v>290</v>
      </c>
      <c r="B311" s="6" t="s">
        <v>325</v>
      </c>
      <c r="C311" s="52" t="n">
        <v>0.03161658</v>
      </c>
      <c r="D311" s="53" t="n">
        <v>147319.8</v>
      </c>
      <c r="E311" s="53" t="n">
        <v>11152.11</v>
      </c>
      <c r="F311" s="53" t="n">
        <v>2230.42</v>
      </c>
      <c r="G311" s="53" t="n">
        <v>0</v>
      </c>
      <c r="H311" s="53" t="n">
        <v>0</v>
      </c>
      <c r="I311" s="53" t="n">
        <v>8921.69</v>
      </c>
      <c r="J311" s="53" t="n">
        <f aca="false">D311+I311</f>
        <v>156241.49</v>
      </c>
      <c r="K311" s="53" t="n">
        <v>3267.78</v>
      </c>
      <c r="L311" s="53" t="n">
        <v>409.11</v>
      </c>
      <c r="M311" s="53" t="n">
        <v>81.82</v>
      </c>
      <c r="N311" s="53" t="n">
        <v>3.27</v>
      </c>
      <c r="O311" s="53" t="n">
        <v>0</v>
      </c>
      <c r="P311" s="53" t="n">
        <v>324.02</v>
      </c>
      <c r="Q311" s="53" t="n">
        <f aca="false">K311+P311</f>
        <v>3591.8</v>
      </c>
      <c r="S311" s="4"/>
    </row>
    <row r="312" customFormat="false" ht="12.75" hidden="false" customHeight="true" outlineLevel="0" collapsed="false">
      <c r="A312" s="15" t="n">
        <v>291</v>
      </c>
      <c r="B312" s="6" t="s">
        <v>326</v>
      </c>
      <c r="C312" s="52" t="n">
        <v>0.04634996</v>
      </c>
      <c r="D312" s="53" t="n">
        <v>198168.45</v>
      </c>
      <c r="E312" s="53" t="n">
        <v>16349.01</v>
      </c>
      <c r="F312" s="53" t="n">
        <v>3269.79</v>
      </c>
      <c r="G312" s="53" t="n">
        <v>0</v>
      </c>
      <c r="H312" s="53" t="n">
        <v>0</v>
      </c>
      <c r="I312" s="53" t="n">
        <v>13079.22</v>
      </c>
      <c r="J312" s="53" t="n">
        <f aca="false">D312+I312</f>
        <v>211247.67</v>
      </c>
      <c r="K312" s="53" t="n">
        <v>4857.75</v>
      </c>
      <c r="L312" s="53" t="n">
        <v>599.75</v>
      </c>
      <c r="M312" s="53" t="n">
        <v>119.95</v>
      </c>
      <c r="N312" s="53" t="n">
        <v>4.79</v>
      </c>
      <c r="O312" s="53" t="n">
        <v>0</v>
      </c>
      <c r="P312" s="53" t="n">
        <v>475.01</v>
      </c>
      <c r="Q312" s="53" t="n">
        <f aca="false">K312+P312</f>
        <v>5332.76</v>
      </c>
      <c r="S312" s="4"/>
    </row>
    <row r="313" customFormat="false" ht="12.75" hidden="false" customHeight="true" outlineLevel="0" collapsed="false">
      <c r="A313" s="15" t="n">
        <v>292</v>
      </c>
      <c r="B313" s="6" t="s">
        <v>327</v>
      </c>
      <c r="C313" s="52" t="n">
        <v>0.02735989</v>
      </c>
      <c r="D313" s="53" t="n">
        <v>127837.76</v>
      </c>
      <c r="E313" s="53" t="n">
        <v>9650.65</v>
      </c>
      <c r="F313" s="53" t="n">
        <v>1930.12</v>
      </c>
      <c r="G313" s="53" t="n">
        <v>0</v>
      </c>
      <c r="H313" s="53" t="n">
        <v>0</v>
      </c>
      <c r="I313" s="53" t="n">
        <v>7720.53</v>
      </c>
      <c r="J313" s="53" t="n">
        <f aca="false">D313+I313</f>
        <v>135558.29</v>
      </c>
      <c r="K313" s="53" t="n">
        <v>2844.75</v>
      </c>
      <c r="L313" s="53" t="n">
        <v>354.02</v>
      </c>
      <c r="M313" s="53" t="n">
        <v>70.8</v>
      </c>
      <c r="N313" s="53" t="n">
        <v>2.83</v>
      </c>
      <c r="O313" s="53" t="n">
        <v>0</v>
      </c>
      <c r="P313" s="53" t="n">
        <v>280.39</v>
      </c>
      <c r="Q313" s="53" t="n">
        <f aca="false">K313+P313</f>
        <v>3125.14</v>
      </c>
      <c r="S313" s="4"/>
    </row>
    <row r="314" customFormat="false" ht="12.75" hidden="false" customHeight="true" outlineLevel="0" collapsed="false">
      <c r="A314" s="15" t="n">
        <v>293</v>
      </c>
      <c r="B314" s="6" t="s">
        <v>328</v>
      </c>
      <c r="C314" s="52" t="n">
        <v>0.02794003</v>
      </c>
      <c r="D314" s="53" t="n">
        <v>131073.62</v>
      </c>
      <c r="E314" s="53" t="n">
        <v>9855.29</v>
      </c>
      <c r="F314" s="53" t="n">
        <v>1971.05</v>
      </c>
      <c r="G314" s="53" t="n">
        <v>0</v>
      </c>
      <c r="H314" s="53" t="n">
        <v>0</v>
      </c>
      <c r="I314" s="53" t="n">
        <v>7884.24</v>
      </c>
      <c r="J314" s="53" t="n">
        <f aca="false">D314+I314</f>
        <v>138957.86</v>
      </c>
      <c r="K314" s="53" t="n">
        <v>2930.33</v>
      </c>
      <c r="L314" s="53" t="n">
        <v>361.54</v>
      </c>
      <c r="M314" s="53" t="n">
        <v>72.31</v>
      </c>
      <c r="N314" s="53" t="n">
        <v>2.89</v>
      </c>
      <c r="O314" s="53" t="n">
        <v>0</v>
      </c>
      <c r="P314" s="53" t="n">
        <v>286.34</v>
      </c>
      <c r="Q314" s="53" t="n">
        <f aca="false">K314+P314</f>
        <v>3216.67</v>
      </c>
      <c r="S314" s="4"/>
    </row>
    <row r="315" customFormat="false" ht="12.75" hidden="false" customHeight="true" outlineLevel="0" collapsed="false">
      <c r="A315" s="15" t="n">
        <v>294</v>
      </c>
      <c r="B315" s="6" t="s">
        <v>329</v>
      </c>
      <c r="C315" s="52" t="n">
        <v>0.02164693</v>
      </c>
      <c r="D315" s="53" t="n">
        <v>102081.03</v>
      </c>
      <c r="E315" s="53" t="n">
        <v>7635.52</v>
      </c>
      <c r="F315" s="53" t="n">
        <v>1527.1</v>
      </c>
      <c r="G315" s="53" t="n">
        <v>0</v>
      </c>
      <c r="H315" s="53" t="n">
        <v>380.01</v>
      </c>
      <c r="I315" s="53" t="n">
        <v>5728.41</v>
      </c>
      <c r="J315" s="53" t="n">
        <f aca="false">D315+I315</f>
        <v>107809.44</v>
      </c>
      <c r="K315" s="53" t="n">
        <v>2295.78</v>
      </c>
      <c r="L315" s="53" t="n">
        <v>280.1</v>
      </c>
      <c r="M315" s="53" t="n">
        <v>56.02</v>
      </c>
      <c r="N315" s="53" t="n">
        <v>2.24</v>
      </c>
      <c r="O315" s="53" t="n">
        <v>0</v>
      </c>
      <c r="P315" s="53" t="n">
        <v>221.84</v>
      </c>
      <c r="Q315" s="53" t="n">
        <f aca="false">K315+P315</f>
        <v>2517.62</v>
      </c>
      <c r="S315" s="4"/>
    </row>
    <row r="316" customFormat="false" ht="12.75" hidden="false" customHeight="true" outlineLevel="0" collapsed="false">
      <c r="A316" s="15" t="n">
        <v>295</v>
      </c>
      <c r="B316" s="6" t="s">
        <v>330</v>
      </c>
      <c r="C316" s="52" t="n">
        <v>0.19686956</v>
      </c>
      <c r="D316" s="53" t="n">
        <v>927352.97</v>
      </c>
      <c r="E316" s="53" t="n">
        <v>69441.83</v>
      </c>
      <c r="F316" s="53" t="n">
        <v>13888.36</v>
      </c>
      <c r="G316" s="53" t="n">
        <v>0</v>
      </c>
      <c r="H316" s="53" t="n">
        <v>3456.11</v>
      </c>
      <c r="I316" s="53" t="n">
        <v>52097.36</v>
      </c>
      <c r="J316" s="53" t="n">
        <f aca="false">D316+I316</f>
        <v>979450.33</v>
      </c>
      <c r="K316" s="53" t="n">
        <v>20829.73</v>
      </c>
      <c r="L316" s="53" t="n">
        <v>2547.48</v>
      </c>
      <c r="M316" s="53" t="n">
        <v>509.5</v>
      </c>
      <c r="N316" s="53" t="n">
        <v>20.37</v>
      </c>
      <c r="O316" s="53" t="n">
        <v>0</v>
      </c>
      <c r="P316" s="53" t="n">
        <v>2017.61</v>
      </c>
      <c r="Q316" s="53" t="n">
        <f aca="false">K316+P316</f>
        <v>22847.34</v>
      </c>
      <c r="S316" s="4"/>
    </row>
    <row r="317" customFormat="false" ht="12.75" hidden="false" customHeight="true" outlineLevel="0" collapsed="false">
      <c r="A317" s="15" t="n">
        <v>296</v>
      </c>
      <c r="B317" s="6" t="s">
        <v>331</v>
      </c>
      <c r="C317" s="52" t="n">
        <v>0.02408828</v>
      </c>
      <c r="D317" s="53" t="n">
        <v>112885.72</v>
      </c>
      <c r="E317" s="53" t="n">
        <v>8496.66</v>
      </c>
      <c r="F317" s="53" t="n">
        <v>1699.32</v>
      </c>
      <c r="G317" s="53" t="n">
        <v>0</v>
      </c>
      <c r="H317" s="53" t="n">
        <v>0</v>
      </c>
      <c r="I317" s="53" t="n">
        <v>6797.34</v>
      </c>
      <c r="J317" s="53" t="n">
        <f aca="false">D317+I317</f>
        <v>119683.06</v>
      </c>
      <c r="K317" s="53" t="n">
        <v>2520.67</v>
      </c>
      <c r="L317" s="53" t="n">
        <v>311.69</v>
      </c>
      <c r="M317" s="53" t="n">
        <v>62.34</v>
      </c>
      <c r="N317" s="53" t="n">
        <v>2.49</v>
      </c>
      <c r="O317" s="53" t="n">
        <v>0</v>
      </c>
      <c r="P317" s="53" t="n">
        <v>246.86</v>
      </c>
      <c r="Q317" s="53" t="n">
        <f aca="false">K317+P317</f>
        <v>2767.53</v>
      </c>
      <c r="S317" s="4"/>
    </row>
    <row r="318" customFormat="false" ht="12.75" hidden="false" customHeight="true" outlineLevel="0" collapsed="false">
      <c r="A318" s="15" t="n">
        <v>297</v>
      </c>
      <c r="B318" s="6" t="s">
        <v>332</v>
      </c>
      <c r="C318" s="52" t="n">
        <v>0.13637109</v>
      </c>
      <c r="D318" s="53" t="n">
        <v>584821.44</v>
      </c>
      <c r="E318" s="53" t="n">
        <v>48102.19</v>
      </c>
      <c r="F318" s="53" t="n">
        <v>9620.43</v>
      </c>
      <c r="G318" s="53" t="n">
        <v>0</v>
      </c>
      <c r="H318" s="53" t="n">
        <v>0</v>
      </c>
      <c r="I318" s="53" t="n">
        <v>38481.76</v>
      </c>
      <c r="J318" s="53" t="n">
        <f aca="false">D318+I318</f>
        <v>623303.2</v>
      </c>
      <c r="K318" s="53" t="n">
        <v>14277.1</v>
      </c>
      <c r="L318" s="53" t="n">
        <v>1764.63</v>
      </c>
      <c r="M318" s="53" t="n">
        <v>352.93</v>
      </c>
      <c r="N318" s="53" t="n">
        <v>14.11</v>
      </c>
      <c r="O318" s="53" t="n">
        <v>0</v>
      </c>
      <c r="P318" s="53" t="n">
        <v>1397.59</v>
      </c>
      <c r="Q318" s="53" t="n">
        <f aca="false">K318+P318</f>
        <v>15674.69</v>
      </c>
      <c r="S318" s="4"/>
    </row>
    <row r="319" customFormat="false" ht="12.75" hidden="false" customHeight="true" outlineLevel="0" collapsed="false">
      <c r="A319" s="15" t="n">
        <v>298</v>
      </c>
      <c r="B319" s="6" t="s">
        <v>333</v>
      </c>
      <c r="C319" s="52" t="n">
        <v>0.57885646</v>
      </c>
      <c r="D319" s="53" t="n">
        <v>2721413.29</v>
      </c>
      <c r="E319" s="53" t="n">
        <v>204180.13</v>
      </c>
      <c r="F319" s="53" t="n">
        <v>40836.02</v>
      </c>
      <c r="G319" s="53" t="n">
        <v>0</v>
      </c>
      <c r="H319" s="53" t="n">
        <v>0</v>
      </c>
      <c r="I319" s="53" t="n">
        <v>163344.11</v>
      </c>
      <c r="J319" s="53" t="n">
        <f aca="false">D319+I319</f>
        <v>2884757.4</v>
      </c>
      <c r="K319" s="53" t="n">
        <v>60991.64</v>
      </c>
      <c r="L319" s="53" t="n">
        <v>7490.37</v>
      </c>
      <c r="M319" s="53" t="n">
        <v>1498.07</v>
      </c>
      <c r="N319" s="53" t="n">
        <v>59.92</v>
      </c>
      <c r="O319" s="53" t="n">
        <v>0</v>
      </c>
      <c r="P319" s="53" t="n">
        <v>5932.38</v>
      </c>
      <c r="Q319" s="53" t="n">
        <f aca="false">K319+P319</f>
        <v>66924.02</v>
      </c>
      <c r="S319" s="4"/>
    </row>
    <row r="320" customFormat="false" ht="12.75" hidden="false" customHeight="true" outlineLevel="0" collapsed="false">
      <c r="A320" s="15" t="n">
        <v>299</v>
      </c>
      <c r="B320" s="6" t="s">
        <v>334</v>
      </c>
      <c r="C320" s="52" t="n">
        <v>0.0155969</v>
      </c>
      <c r="D320" s="53" t="n">
        <v>73139.94</v>
      </c>
      <c r="E320" s="53" t="n">
        <v>5501.49</v>
      </c>
      <c r="F320" s="53" t="n">
        <v>1100.29</v>
      </c>
      <c r="G320" s="53" t="n">
        <v>0</v>
      </c>
      <c r="H320" s="53" t="n">
        <v>0</v>
      </c>
      <c r="I320" s="53" t="n">
        <v>4401.2</v>
      </c>
      <c r="J320" s="53" t="n">
        <f aca="false">D320+I320</f>
        <v>77541.14</v>
      </c>
      <c r="K320" s="53" t="n">
        <v>1634.39</v>
      </c>
      <c r="L320" s="53" t="n">
        <v>201.81</v>
      </c>
      <c r="M320" s="53" t="n">
        <v>40.36</v>
      </c>
      <c r="N320" s="53" t="n">
        <v>1.61</v>
      </c>
      <c r="O320" s="53" t="n">
        <v>0</v>
      </c>
      <c r="P320" s="53" t="n">
        <v>159.84</v>
      </c>
      <c r="Q320" s="53" t="n">
        <f aca="false">K320+P320</f>
        <v>1794.23</v>
      </c>
      <c r="S320" s="4"/>
    </row>
    <row r="321" customFormat="false" ht="12.75" hidden="false" customHeight="true" outlineLevel="0" collapsed="false">
      <c r="A321" s="15" t="n">
        <v>300</v>
      </c>
      <c r="B321" s="6" t="s">
        <v>335</v>
      </c>
      <c r="C321" s="52" t="n">
        <v>0.01859139</v>
      </c>
      <c r="D321" s="53" t="n">
        <v>87013.62</v>
      </c>
      <c r="E321" s="53" t="n">
        <v>6557.74</v>
      </c>
      <c r="F321" s="53" t="n">
        <v>1311.55</v>
      </c>
      <c r="G321" s="53" t="n">
        <v>0</v>
      </c>
      <c r="H321" s="53" t="n">
        <v>0</v>
      </c>
      <c r="I321" s="53" t="n">
        <v>5246.19</v>
      </c>
      <c r="J321" s="53" t="n">
        <f aca="false">D321+I321</f>
        <v>92259.81</v>
      </c>
      <c r="K321" s="53" t="n">
        <v>1940.08</v>
      </c>
      <c r="L321" s="53" t="n">
        <v>240.56</v>
      </c>
      <c r="M321" s="53" t="n">
        <v>48.11</v>
      </c>
      <c r="N321" s="53" t="n">
        <v>1.92</v>
      </c>
      <c r="O321" s="53" t="n">
        <v>0</v>
      </c>
      <c r="P321" s="53" t="n">
        <v>190.53</v>
      </c>
      <c r="Q321" s="53" t="n">
        <f aca="false">K321+P321</f>
        <v>2130.61</v>
      </c>
      <c r="S321" s="4"/>
    </row>
    <row r="322" customFormat="false" ht="12.75" hidden="false" customHeight="true" outlineLevel="0" collapsed="false">
      <c r="A322" s="15" t="n">
        <v>301</v>
      </c>
      <c r="B322" s="6" t="s">
        <v>336</v>
      </c>
      <c r="C322" s="52" t="n">
        <v>0.10865082</v>
      </c>
      <c r="D322" s="53" t="n">
        <v>507945.57</v>
      </c>
      <c r="E322" s="53" t="n">
        <v>38324.42</v>
      </c>
      <c r="F322" s="53" t="n">
        <v>7664.88</v>
      </c>
      <c r="G322" s="53" t="n">
        <v>0</v>
      </c>
      <c r="H322" s="53" t="n">
        <v>0</v>
      </c>
      <c r="I322" s="53" t="n">
        <v>30659.54</v>
      </c>
      <c r="J322" s="53" t="n">
        <f aca="false">D322+I322</f>
        <v>538605.11</v>
      </c>
      <c r="K322" s="53" t="n">
        <v>11310.53</v>
      </c>
      <c r="L322" s="53" t="n">
        <v>1405.93</v>
      </c>
      <c r="M322" s="53" t="n">
        <v>281.19</v>
      </c>
      <c r="N322" s="53" t="n">
        <v>11.24</v>
      </c>
      <c r="O322" s="53" t="n">
        <v>0</v>
      </c>
      <c r="P322" s="53" t="n">
        <v>1113.5</v>
      </c>
      <c r="Q322" s="53" t="n">
        <f aca="false">K322+P322</f>
        <v>12424.03</v>
      </c>
      <c r="S322" s="4"/>
    </row>
    <row r="323" customFormat="false" ht="12.75" hidden="false" customHeight="true" outlineLevel="0" collapsed="false">
      <c r="A323" s="15" t="n">
        <v>302</v>
      </c>
      <c r="B323" s="6" t="s">
        <v>337</v>
      </c>
      <c r="C323" s="52" t="n">
        <v>0.04660163</v>
      </c>
      <c r="D323" s="53" t="n">
        <v>218125.94</v>
      </c>
      <c r="E323" s="53" t="n">
        <v>16437.8</v>
      </c>
      <c r="F323" s="53" t="n">
        <v>3287.56</v>
      </c>
      <c r="G323" s="53" t="n">
        <v>0</v>
      </c>
      <c r="H323" s="53" t="n">
        <v>818.1</v>
      </c>
      <c r="I323" s="53" t="n">
        <v>12332.14</v>
      </c>
      <c r="J323" s="53" t="n">
        <f aca="false">D323+I323</f>
        <v>230458.08</v>
      </c>
      <c r="K323" s="53" t="n">
        <v>4863.81</v>
      </c>
      <c r="L323" s="53" t="n">
        <v>603.01</v>
      </c>
      <c r="M323" s="53" t="n">
        <v>120.6</v>
      </c>
      <c r="N323" s="53" t="n">
        <v>4.82</v>
      </c>
      <c r="O323" s="53" t="n">
        <v>0</v>
      </c>
      <c r="P323" s="53" t="n">
        <v>477.59</v>
      </c>
      <c r="Q323" s="53" t="n">
        <f aca="false">K323+P323</f>
        <v>5341.4</v>
      </c>
      <c r="S323" s="4"/>
    </row>
    <row r="324" customFormat="false" ht="12.75" hidden="false" customHeight="true" outlineLevel="0" collapsed="false">
      <c r="A324" s="15" t="n">
        <v>303</v>
      </c>
      <c r="B324" s="6" t="s">
        <v>338</v>
      </c>
      <c r="C324" s="52" t="n">
        <v>0.06281617</v>
      </c>
      <c r="D324" s="53" t="n">
        <v>294734.71</v>
      </c>
      <c r="E324" s="53" t="n">
        <v>22157.15</v>
      </c>
      <c r="F324" s="53" t="n">
        <v>4431.42</v>
      </c>
      <c r="G324" s="53" t="n">
        <v>0</v>
      </c>
      <c r="H324" s="53" t="n">
        <v>0</v>
      </c>
      <c r="I324" s="53" t="n">
        <v>17725.73</v>
      </c>
      <c r="J324" s="53" t="n">
        <f aca="false">D324+I324</f>
        <v>312460.44</v>
      </c>
      <c r="K324" s="53" t="n">
        <v>6590.46</v>
      </c>
      <c r="L324" s="53" t="n">
        <v>812.82</v>
      </c>
      <c r="M324" s="53" t="n">
        <v>162.56</v>
      </c>
      <c r="N324" s="53" t="n">
        <v>6.5</v>
      </c>
      <c r="O324" s="53" t="n">
        <v>0</v>
      </c>
      <c r="P324" s="53" t="n">
        <v>643.76</v>
      </c>
      <c r="Q324" s="53" t="n">
        <f aca="false">K324+P324</f>
        <v>7234.22</v>
      </c>
      <c r="S324" s="4"/>
    </row>
    <row r="325" customFormat="false" ht="12.75" hidden="false" customHeight="true" outlineLevel="0" collapsed="false">
      <c r="A325" s="15" t="n">
        <v>304</v>
      </c>
      <c r="B325" s="6" t="s">
        <v>339</v>
      </c>
      <c r="C325" s="52" t="n">
        <v>0.11239812</v>
      </c>
      <c r="D325" s="53" t="n">
        <v>525834.18</v>
      </c>
      <c r="E325" s="53" t="n">
        <v>39646.2</v>
      </c>
      <c r="F325" s="53" t="n">
        <v>7929.23</v>
      </c>
      <c r="G325" s="53" t="n">
        <v>0</v>
      </c>
      <c r="H325" s="53" t="n">
        <v>0</v>
      </c>
      <c r="I325" s="53" t="n">
        <v>31716.97</v>
      </c>
      <c r="J325" s="53" t="n">
        <f aca="false">D325+I325</f>
        <v>557551.15</v>
      </c>
      <c r="K325" s="53" t="n">
        <v>11718.4</v>
      </c>
      <c r="L325" s="53" t="n">
        <v>1454.41</v>
      </c>
      <c r="M325" s="53" t="n">
        <v>290.88</v>
      </c>
      <c r="N325" s="53" t="n">
        <v>11.63</v>
      </c>
      <c r="O325" s="53" t="n">
        <v>0</v>
      </c>
      <c r="P325" s="53" t="n">
        <v>1151.9</v>
      </c>
      <c r="Q325" s="53" t="n">
        <f aca="false">K325+P325</f>
        <v>12870.3</v>
      </c>
      <c r="S325" s="4"/>
    </row>
    <row r="326" customFormat="false" ht="12.75" hidden="false" customHeight="true" outlineLevel="0" collapsed="false">
      <c r="A326" s="15" t="n">
        <v>305</v>
      </c>
      <c r="B326" s="6" t="s">
        <v>340</v>
      </c>
      <c r="C326" s="52" t="n">
        <v>0.04456489</v>
      </c>
      <c r="D326" s="53" t="n">
        <v>207795.17</v>
      </c>
      <c r="E326" s="53" t="n">
        <v>15719.38</v>
      </c>
      <c r="F326" s="53" t="n">
        <v>3143.87</v>
      </c>
      <c r="G326" s="53" t="n">
        <v>0</v>
      </c>
      <c r="H326" s="53" t="n">
        <v>0</v>
      </c>
      <c r="I326" s="53" t="n">
        <v>12575.51</v>
      </c>
      <c r="J326" s="53" t="n">
        <f aca="false">D326+I326</f>
        <v>220370.68</v>
      </c>
      <c r="K326" s="53" t="n">
        <v>4612.9</v>
      </c>
      <c r="L326" s="53" t="n">
        <v>576.66</v>
      </c>
      <c r="M326" s="53" t="n">
        <v>115.33</v>
      </c>
      <c r="N326" s="53" t="n">
        <v>4.61</v>
      </c>
      <c r="O326" s="53" t="n">
        <v>0</v>
      </c>
      <c r="P326" s="53" t="n">
        <v>456.72</v>
      </c>
      <c r="Q326" s="53" t="n">
        <f aca="false">K326+P326</f>
        <v>5069.62</v>
      </c>
      <c r="S326" s="4"/>
    </row>
    <row r="327" customFormat="false" ht="12.75" hidden="false" customHeight="true" outlineLevel="0" collapsed="false">
      <c r="A327" s="15" t="n">
        <v>306</v>
      </c>
      <c r="B327" s="6" t="s">
        <v>341</v>
      </c>
      <c r="C327" s="52" t="n">
        <v>0.0280502</v>
      </c>
      <c r="D327" s="53" t="n">
        <v>130809.24</v>
      </c>
      <c r="E327" s="53" t="n">
        <v>9894.14</v>
      </c>
      <c r="F327" s="53" t="n">
        <v>1978.82</v>
      </c>
      <c r="G327" s="53" t="n">
        <v>0</v>
      </c>
      <c r="H327" s="53" t="n">
        <v>0</v>
      </c>
      <c r="I327" s="53" t="n">
        <v>7915.32</v>
      </c>
      <c r="J327" s="53" t="n">
        <f aca="false">D327+I327</f>
        <v>138724.56</v>
      </c>
      <c r="K327" s="53" t="n">
        <v>2904.33</v>
      </c>
      <c r="L327" s="53" t="n">
        <v>362.96</v>
      </c>
      <c r="M327" s="53" t="n">
        <v>72.59</v>
      </c>
      <c r="N327" s="53" t="n">
        <v>2.9</v>
      </c>
      <c r="O327" s="53" t="n">
        <v>0</v>
      </c>
      <c r="P327" s="53" t="n">
        <v>287.47</v>
      </c>
      <c r="Q327" s="53" t="n">
        <f aca="false">K327+P327</f>
        <v>3191.8</v>
      </c>
      <c r="S327" s="4"/>
    </row>
    <row r="328" customFormat="false" ht="12.75" hidden="false" customHeight="true" outlineLevel="0" collapsed="false">
      <c r="A328" s="15" t="n">
        <v>307</v>
      </c>
      <c r="B328" s="6" t="s">
        <v>342</v>
      </c>
      <c r="C328" s="52" t="n">
        <v>0.1298079</v>
      </c>
      <c r="D328" s="53" t="n">
        <v>610359.53</v>
      </c>
      <c r="E328" s="53" t="n">
        <v>45787.15</v>
      </c>
      <c r="F328" s="53" t="n">
        <v>9157.42</v>
      </c>
      <c r="G328" s="53" t="n">
        <v>0</v>
      </c>
      <c r="H328" s="53" t="n">
        <v>0</v>
      </c>
      <c r="I328" s="53" t="n">
        <v>36629.73</v>
      </c>
      <c r="J328" s="53" t="n">
        <f aca="false">D328+I328</f>
        <v>646989.26</v>
      </c>
      <c r="K328" s="53" t="n">
        <v>13681.41</v>
      </c>
      <c r="L328" s="53" t="n">
        <v>1679.7</v>
      </c>
      <c r="M328" s="53" t="n">
        <v>335.94</v>
      </c>
      <c r="N328" s="53" t="n">
        <v>13.43</v>
      </c>
      <c r="O328" s="53" t="n">
        <v>0</v>
      </c>
      <c r="P328" s="53" t="n">
        <v>1330.33</v>
      </c>
      <c r="Q328" s="53" t="n">
        <f aca="false">K328+P328</f>
        <v>15011.74</v>
      </c>
      <c r="S328" s="4"/>
    </row>
    <row r="329" customFormat="false" ht="12.75" hidden="false" customHeight="true" outlineLevel="0" collapsed="false">
      <c r="A329" s="15" t="n">
        <v>308</v>
      </c>
      <c r="B329" s="6" t="s">
        <v>343</v>
      </c>
      <c r="C329" s="52" t="n">
        <v>0.02293937</v>
      </c>
      <c r="D329" s="53" t="n">
        <v>107374.69</v>
      </c>
      <c r="E329" s="53" t="n">
        <v>8091.39</v>
      </c>
      <c r="F329" s="53" t="n">
        <v>1618.27</v>
      </c>
      <c r="G329" s="53" t="n">
        <v>0</v>
      </c>
      <c r="H329" s="53" t="n">
        <v>0</v>
      </c>
      <c r="I329" s="53" t="n">
        <v>6473.12</v>
      </c>
      <c r="J329" s="53" t="n">
        <f aca="false">D329+I329</f>
        <v>113847.81</v>
      </c>
      <c r="K329" s="53" t="n">
        <v>2394.34</v>
      </c>
      <c r="L329" s="53" t="n">
        <v>296.83</v>
      </c>
      <c r="M329" s="53" t="n">
        <v>59.37</v>
      </c>
      <c r="N329" s="53" t="n">
        <v>2.37</v>
      </c>
      <c r="O329" s="53" t="n">
        <v>0</v>
      </c>
      <c r="P329" s="53" t="n">
        <v>235.09</v>
      </c>
      <c r="Q329" s="53" t="n">
        <f aca="false">K329+P329</f>
        <v>2629.43</v>
      </c>
      <c r="S329" s="4"/>
    </row>
    <row r="330" customFormat="false" ht="12.75" hidden="false" customHeight="true" outlineLevel="0" collapsed="false">
      <c r="A330" s="15" t="n">
        <v>309</v>
      </c>
      <c r="B330" s="6" t="s">
        <v>344</v>
      </c>
      <c r="C330" s="52" t="n">
        <v>0.04353229</v>
      </c>
      <c r="D330" s="53" t="n">
        <v>203892.09</v>
      </c>
      <c r="E330" s="53" t="n">
        <v>15355.15</v>
      </c>
      <c r="F330" s="53" t="n">
        <v>3071.02</v>
      </c>
      <c r="G330" s="53" t="n">
        <v>0</v>
      </c>
      <c r="H330" s="53" t="n">
        <v>0</v>
      </c>
      <c r="I330" s="53" t="n">
        <v>12284.13</v>
      </c>
      <c r="J330" s="53" t="n">
        <f aca="false">D330+I330</f>
        <v>216176.22</v>
      </c>
      <c r="K330" s="53" t="n">
        <v>4549.84</v>
      </c>
      <c r="L330" s="53" t="n">
        <v>563.29</v>
      </c>
      <c r="M330" s="53" t="n">
        <v>112.66</v>
      </c>
      <c r="N330" s="53" t="n">
        <v>4.5</v>
      </c>
      <c r="O330" s="53" t="n">
        <v>0</v>
      </c>
      <c r="P330" s="53" t="n">
        <v>446.13</v>
      </c>
      <c r="Q330" s="53" t="n">
        <f aca="false">K330+P330</f>
        <v>4995.97</v>
      </c>
      <c r="S330" s="4"/>
    </row>
    <row r="331" customFormat="false" ht="12.75" hidden="false" customHeight="true" outlineLevel="0" collapsed="false">
      <c r="A331" s="15" t="n">
        <v>310</v>
      </c>
      <c r="B331" s="6" t="s">
        <v>345</v>
      </c>
      <c r="C331" s="52" t="n">
        <v>0.03715787</v>
      </c>
      <c r="D331" s="53" t="n">
        <v>174150.56</v>
      </c>
      <c r="E331" s="53" t="n">
        <v>13106.69</v>
      </c>
      <c r="F331" s="53" t="n">
        <v>2621.33</v>
      </c>
      <c r="G331" s="53" t="n">
        <v>0</v>
      </c>
      <c r="H331" s="53" t="n">
        <v>0</v>
      </c>
      <c r="I331" s="53" t="n">
        <v>10485.36</v>
      </c>
      <c r="J331" s="53" t="n">
        <f aca="false">D331+I331</f>
        <v>184635.92</v>
      </c>
      <c r="K331" s="53" t="n">
        <v>3889.09</v>
      </c>
      <c r="L331" s="53" t="n">
        <v>480.81</v>
      </c>
      <c r="M331" s="53" t="n">
        <v>96.16</v>
      </c>
      <c r="N331" s="53" t="n">
        <v>3.84</v>
      </c>
      <c r="O331" s="53" t="n">
        <v>0</v>
      </c>
      <c r="P331" s="53" t="n">
        <v>380.81</v>
      </c>
      <c r="Q331" s="53" t="n">
        <f aca="false">K331+P331</f>
        <v>4269.9</v>
      </c>
      <c r="S331" s="4"/>
    </row>
    <row r="332" customFormat="false" ht="12.75" hidden="false" customHeight="true" outlineLevel="0" collapsed="false">
      <c r="A332" s="15" t="n">
        <v>311</v>
      </c>
      <c r="B332" s="6" t="s">
        <v>346</v>
      </c>
      <c r="C332" s="52" t="n">
        <v>0.02629981</v>
      </c>
      <c r="D332" s="53" t="n">
        <v>123212.01</v>
      </c>
      <c r="E332" s="53" t="n">
        <v>9276.72</v>
      </c>
      <c r="F332" s="53" t="n">
        <v>1855.34</v>
      </c>
      <c r="G332" s="53" t="n">
        <v>0</v>
      </c>
      <c r="H332" s="53" t="n">
        <v>0</v>
      </c>
      <c r="I332" s="53" t="n">
        <v>7421.38</v>
      </c>
      <c r="J332" s="53" t="n">
        <f aca="false">D332+I332</f>
        <v>130633.39</v>
      </c>
      <c r="K332" s="53" t="n">
        <v>2750.28</v>
      </c>
      <c r="L332" s="53" t="n">
        <v>340.31</v>
      </c>
      <c r="M332" s="53" t="n">
        <v>68.06</v>
      </c>
      <c r="N332" s="53" t="n">
        <v>2.72</v>
      </c>
      <c r="O332" s="53" t="n">
        <v>0</v>
      </c>
      <c r="P332" s="53" t="n">
        <v>269.53</v>
      </c>
      <c r="Q332" s="53" t="n">
        <f aca="false">K332+P332</f>
        <v>3019.81</v>
      </c>
      <c r="S332" s="4"/>
    </row>
    <row r="333" customFormat="false" ht="12.75" hidden="false" customHeight="true" outlineLevel="0" collapsed="false">
      <c r="A333" s="15" t="n">
        <v>312</v>
      </c>
      <c r="B333" s="6" t="s">
        <v>347</v>
      </c>
      <c r="C333" s="52" t="n">
        <v>0.04147446</v>
      </c>
      <c r="D333" s="53" t="n">
        <v>193060.47</v>
      </c>
      <c r="E333" s="53" t="n">
        <v>14629.29</v>
      </c>
      <c r="F333" s="53" t="n">
        <v>2925.85</v>
      </c>
      <c r="G333" s="53" t="n">
        <v>0</v>
      </c>
      <c r="H333" s="53" t="n">
        <v>0</v>
      </c>
      <c r="I333" s="53" t="n">
        <v>11703.44</v>
      </c>
      <c r="J333" s="53" t="n">
        <f aca="false">D333+I333</f>
        <v>204763.91</v>
      </c>
      <c r="K333" s="53" t="n">
        <v>4277.41</v>
      </c>
      <c r="L333" s="53" t="n">
        <v>536.66</v>
      </c>
      <c r="M333" s="53" t="n">
        <v>107.33</v>
      </c>
      <c r="N333" s="53" t="n">
        <v>4.29</v>
      </c>
      <c r="O333" s="53" t="n">
        <v>0</v>
      </c>
      <c r="P333" s="53" t="n">
        <v>425.04</v>
      </c>
      <c r="Q333" s="53" t="n">
        <f aca="false">K333+P333</f>
        <v>4702.45</v>
      </c>
      <c r="S333" s="4"/>
    </row>
    <row r="334" customFormat="false" ht="12.75" hidden="false" customHeight="true" outlineLevel="0" collapsed="false">
      <c r="A334" s="15" t="n">
        <v>313</v>
      </c>
      <c r="B334" s="6" t="s">
        <v>348</v>
      </c>
      <c r="C334" s="52" t="n">
        <v>2.01845439</v>
      </c>
      <c r="D334" s="53" t="n">
        <v>9634232.78</v>
      </c>
      <c r="E334" s="53" t="n">
        <v>711969.75</v>
      </c>
      <c r="F334" s="53" t="n">
        <v>142393.94</v>
      </c>
      <c r="G334" s="53" t="n">
        <v>0</v>
      </c>
      <c r="H334" s="53" t="n">
        <v>0</v>
      </c>
      <c r="I334" s="53" t="n">
        <v>569575.81</v>
      </c>
      <c r="J334" s="53" t="n">
        <f aca="false">D334+I334</f>
        <v>10203808.59</v>
      </c>
      <c r="K334" s="53" t="n">
        <v>217974.63</v>
      </c>
      <c r="L334" s="53" t="n">
        <v>26118.75</v>
      </c>
      <c r="M334" s="53" t="n">
        <v>5223.75</v>
      </c>
      <c r="N334" s="53" t="n">
        <v>208.95</v>
      </c>
      <c r="O334" s="53" t="n">
        <v>0</v>
      </c>
      <c r="P334" s="53" t="n">
        <v>20686.05</v>
      </c>
      <c r="Q334" s="53" t="n">
        <f aca="false">K334+P334</f>
        <v>238660.68</v>
      </c>
      <c r="S334" s="4"/>
    </row>
    <row r="335" customFormat="false" ht="12.75" hidden="false" customHeight="true" outlineLevel="0" collapsed="false">
      <c r="A335" s="15" t="n">
        <v>314</v>
      </c>
      <c r="B335" s="6" t="s">
        <v>349</v>
      </c>
      <c r="C335" s="52" t="n">
        <v>0.05372525</v>
      </c>
      <c r="D335" s="53" t="n">
        <v>224712.69</v>
      </c>
      <c r="E335" s="53" t="n">
        <v>18950.51</v>
      </c>
      <c r="F335" s="53" t="n">
        <v>3790.1</v>
      </c>
      <c r="G335" s="53" t="n">
        <v>0</v>
      </c>
      <c r="H335" s="53" t="n">
        <v>0</v>
      </c>
      <c r="I335" s="53" t="n">
        <v>15160.41</v>
      </c>
      <c r="J335" s="53" t="n">
        <f aca="false">D335+I335</f>
        <v>239873.1</v>
      </c>
      <c r="K335" s="53" t="n">
        <v>5359.45</v>
      </c>
      <c r="L335" s="53" t="n">
        <v>695.2</v>
      </c>
      <c r="M335" s="53" t="n">
        <v>139.04</v>
      </c>
      <c r="N335" s="53" t="n">
        <v>5.56</v>
      </c>
      <c r="O335" s="53" t="n">
        <v>0</v>
      </c>
      <c r="P335" s="53" t="n">
        <v>550.6</v>
      </c>
      <c r="Q335" s="53" t="n">
        <f aca="false">K335+P335</f>
        <v>5910.05</v>
      </c>
      <c r="S335" s="4"/>
    </row>
    <row r="336" customFormat="false" ht="12.75" hidden="false" customHeight="true" outlineLevel="0" collapsed="false">
      <c r="A336" s="15" t="n">
        <v>315</v>
      </c>
      <c r="B336" s="6" t="s">
        <v>350</v>
      </c>
      <c r="C336" s="52" t="n">
        <v>0.0489528</v>
      </c>
      <c r="D336" s="53" t="n">
        <v>228879.59</v>
      </c>
      <c r="E336" s="53" t="n">
        <v>17267.12</v>
      </c>
      <c r="F336" s="53" t="n">
        <v>3453.42</v>
      </c>
      <c r="G336" s="53" t="n">
        <v>0</v>
      </c>
      <c r="H336" s="53" t="n">
        <v>0</v>
      </c>
      <c r="I336" s="53" t="n">
        <v>13813.7</v>
      </c>
      <c r="J336" s="53" t="n">
        <f aca="false">D336+I336</f>
        <v>242693.29</v>
      </c>
      <c r="K336" s="53" t="n">
        <v>5097.12</v>
      </c>
      <c r="L336" s="53" t="n">
        <v>633.44</v>
      </c>
      <c r="M336" s="53" t="n">
        <v>126.69</v>
      </c>
      <c r="N336" s="53" t="n">
        <v>5.06</v>
      </c>
      <c r="O336" s="53" t="n">
        <v>0</v>
      </c>
      <c r="P336" s="53" t="n">
        <v>501.69</v>
      </c>
      <c r="Q336" s="53" t="n">
        <f aca="false">K336+P336</f>
        <v>5598.81</v>
      </c>
      <c r="S336" s="4"/>
    </row>
    <row r="337" customFormat="false" ht="12.75" hidden="false" customHeight="true" outlineLevel="0" collapsed="false">
      <c r="A337" s="15" t="n">
        <v>316</v>
      </c>
      <c r="B337" s="6" t="s">
        <v>351</v>
      </c>
      <c r="C337" s="52" t="n">
        <v>0.04986983</v>
      </c>
      <c r="D337" s="53" t="n">
        <v>234305.99</v>
      </c>
      <c r="E337" s="53" t="n">
        <v>17590.59</v>
      </c>
      <c r="F337" s="53" t="n">
        <v>3518.11</v>
      </c>
      <c r="G337" s="53" t="n">
        <v>0</v>
      </c>
      <c r="H337" s="53" t="n">
        <v>0</v>
      </c>
      <c r="I337" s="53" t="n">
        <v>14072.48</v>
      </c>
      <c r="J337" s="53" t="n">
        <f aca="false">D337+I337</f>
        <v>248378.47</v>
      </c>
      <c r="K337" s="53" t="n">
        <v>5247.34</v>
      </c>
      <c r="L337" s="53" t="n">
        <v>645.3</v>
      </c>
      <c r="M337" s="53" t="n">
        <v>129.06</v>
      </c>
      <c r="N337" s="53" t="n">
        <v>5.16</v>
      </c>
      <c r="O337" s="53" t="n">
        <v>0</v>
      </c>
      <c r="P337" s="53" t="n">
        <v>511.08</v>
      </c>
      <c r="Q337" s="53" t="n">
        <f aca="false">K337+P337</f>
        <v>5758.42</v>
      </c>
      <c r="S337" s="4"/>
    </row>
    <row r="338" customFormat="false" ht="12.75" hidden="false" customHeight="true" outlineLevel="0" collapsed="false">
      <c r="A338" s="15" t="n">
        <v>317</v>
      </c>
      <c r="B338" s="6" t="s">
        <v>352</v>
      </c>
      <c r="C338" s="52" t="n">
        <v>1.31845047</v>
      </c>
      <c r="D338" s="53" t="n">
        <v>6268228.77</v>
      </c>
      <c r="E338" s="53" t="n">
        <v>465057.24</v>
      </c>
      <c r="F338" s="53" t="n">
        <v>93011.44</v>
      </c>
      <c r="G338" s="53" t="n">
        <v>0</v>
      </c>
      <c r="H338" s="53" t="n">
        <v>0</v>
      </c>
      <c r="I338" s="53" t="n">
        <v>372045.8</v>
      </c>
      <c r="J338" s="53" t="n">
        <f aca="false">D338+I338</f>
        <v>6640274.57</v>
      </c>
      <c r="K338" s="53" t="n">
        <v>142270.61</v>
      </c>
      <c r="L338" s="53" t="n">
        <v>17060.71</v>
      </c>
      <c r="M338" s="53" t="n">
        <v>3412.14</v>
      </c>
      <c r="N338" s="53" t="n">
        <v>136.48</v>
      </c>
      <c r="O338" s="53" t="n">
        <v>0</v>
      </c>
      <c r="P338" s="53" t="n">
        <v>13512.09</v>
      </c>
      <c r="Q338" s="53" t="n">
        <f aca="false">K338+P338</f>
        <v>155782.7</v>
      </c>
      <c r="S338" s="4"/>
    </row>
    <row r="339" customFormat="false" ht="12.75" hidden="false" customHeight="true" outlineLevel="0" collapsed="false">
      <c r="A339" s="15" t="n">
        <v>318</v>
      </c>
      <c r="B339" s="6" t="s">
        <v>353</v>
      </c>
      <c r="C339" s="52" t="n">
        <v>0.02615931</v>
      </c>
      <c r="D339" s="53" t="n">
        <v>122357.92</v>
      </c>
      <c r="E339" s="53" t="n">
        <v>9227.17</v>
      </c>
      <c r="F339" s="53" t="n">
        <v>1845.43</v>
      </c>
      <c r="G339" s="53" t="n">
        <v>0</v>
      </c>
      <c r="H339" s="53" t="n">
        <v>0</v>
      </c>
      <c r="I339" s="53" t="n">
        <v>7381.74</v>
      </c>
      <c r="J339" s="53" t="n">
        <f aca="false">D339+I339</f>
        <v>129739.66</v>
      </c>
      <c r="K339" s="53" t="n">
        <v>2726.17</v>
      </c>
      <c r="L339" s="53" t="n">
        <v>338.49</v>
      </c>
      <c r="M339" s="53" t="n">
        <v>67.7</v>
      </c>
      <c r="N339" s="53" t="n">
        <v>2.7</v>
      </c>
      <c r="O339" s="53" t="n">
        <v>0</v>
      </c>
      <c r="P339" s="53" t="n">
        <v>268.09</v>
      </c>
      <c r="Q339" s="53" t="n">
        <f aca="false">K339+P339</f>
        <v>2994.26</v>
      </c>
      <c r="S339" s="4"/>
    </row>
    <row r="340" customFormat="false" ht="12.75" hidden="false" customHeight="true" outlineLevel="0" collapsed="false">
      <c r="A340" s="15" t="n">
        <v>319</v>
      </c>
      <c r="B340" s="6" t="s">
        <v>354</v>
      </c>
      <c r="C340" s="52" t="n">
        <v>0.46485143</v>
      </c>
      <c r="D340" s="53" t="n">
        <v>2217092.05</v>
      </c>
      <c r="E340" s="53" t="n">
        <v>163967.11</v>
      </c>
      <c r="F340" s="53" t="n">
        <v>32793.41</v>
      </c>
      <c r="G340" s="53" t="n">
        <v>0</v>
      </c>
      <c r="H340" s="53" t="n">
        <v>8160.62</v>
      </c>
      <c r="I340" s="53" t="n">
        <v>123013.08</v>
      </c>
      <c r="J340" s="53" t="n">
        <f aca="false">D340+I340</f>
        <v>2340105.13</v>
      </c>
      <c r="K340" s="53" t="n">
        <v>50501.1</v>
      </c>
      <c r="L340" s="53" t="n">
        <v>6015.16</v>
      </c>
      <c r="M340" s="53" t="n">
        <v>1203.03</v>
      </c>
      <c r="N340" s="53" t="n">
        <v>48.12</v>
      </c>
      <c r="O340" s="53" t="n">
        <v>0</v>
      </c>
      <c r="P340" s="53" t="n">
        <v>4764.01</v>
      </c>
      <c r="Q340" s="53" t="n">
        <f aca="false">K340+P340</f>
        <v>55265.11</v>
      </c>
      <c r="S340" s="4"/>
    </row>
    <row r="341" customFormat="false" ht="12.75" hidden="false" customHeight="true" outlineLevel="0" collapsed="false">
      <c r="A341" s="15" t="n">
        <v>320</v>
      </c>
      <c r="B341" s="6" t="s">
        <v>355</v>
      </c>
      <c r="C341" s="52" t="n">
        <v>0.0278034</v>
      </c>
      <c r="D341" s="53" t="n">
        <v>131033.85</v>
      </c>
      <c r="E341" s="53" t="n">
        <v>9807.09</v>
      </c>
      <c r="F341" s="53" t="n">
        <v>1961.41</v>
      </c>
      <c r="G341" s="53" t="n">
        <v>0</v>
      </c>
      <c r="H341" s="53" t="n">
        <v>0</v>
      </c>
      <c r="I341" s="53" t="n">
        <v>7845.68</v>
      </c>
      <c r="J341" s="53" t="n">
        <f aca="false">D341+I341</f>
        <v>138879.53</v>
      </c>
      <c r="K341" s="53" t="n">
        <v>2944.9</v>
      </c>
      <c r="L341" s="53" t="n">
        <v>359.76</v>
      </c>
      <c r="M341" s="53" t="n">
        <v>71.95</v>
      </c>
      <c r="N341" s="53" t="n">
        <v>2.87</v>
      </c>
      <c r="O341" s="53" t="n">
        <v>0</v>
      </c>
      <c r="P341" s="53" t="n">
        <v>284.94</v>
      </c>
      <c r="Q341" s="53" t="n">
        <f aca="false">K341+P341</f>
        <v>3229.84</v>
      </c>
      <c r="S341" s="4"/>
    </row>
    <row r="342" customFormat="false" ht="12.75" hidden="false" customHeight="true" outlineLevel="0" collapsed="false">
      <c r="A342" s="15" t="n">
        <v>321</v>
      </c>
      <c r="B342" s="6" t="s">
        <v>356</v>
      </c>
      <c r="C342" s="52" t="n">
        <v>0.04707588</v>
      </c>
      <c r="D342" s="53" t="n">
        <v>220696.24</v>
      </c>
      <c r="E342" s="53" t="n">
        <v>16605.07</v>
      </c>
      <c r="F342" s="53" t="n">
        <v>3321.01</v>
      </c>
      <c r="G342" s="53" t="n">
        <v>0</v>
      </c>
      <c r="H342" s="53" t="n">
        <v>0</v>
      </c>
      <c r="I342" s="53" t="n">
        <v>13284.06</v>
      </c>
      <c r="J342" s="53" t="n">
        <f aca="false">D342+I342</f>
        <v>233980.3</v>
      </c>
      <c r="K342" s="53" t="n">
        <v>4930.16</v>
      </c>
      <c r="L342" s="53" t="n">
        <v>609.15</v>
      </c>
      <c r="M342" s="53" t="n">
        <v>121.83</v>
      </c>
      <c r="N342" s="53" t="n">
        <v>4.87</v>
      </c>
      <c r="O342" s="53" t="n">
        <v>0</v>
      </c>
      <c r="P342" s="53" t="n">
        <v>482.45</v>
      </c>
      <c r="Q342" s="53" t="n">
        <f aca="false">K342+P342</f>
        <v>5412.61</v>
      </c>
      <c r="S342" s="4"/>
    </row>
    <row r="343" customFormat="false" ht="12.75" hidden="false" customHeight="true" outlineLevel="0" collapsed="false">
      <c r="A343" s="15" t="n">
        <v>322</v>
      </c>
      <c r="B343" s="6" t="s">
        <v>357</v>
      </c>
      <c r="C343" s="52" t="n">
        <v>0.03826313</v>
      </c>
      <c r="D343" s="53" t="n">
        <v>180278.16</v>
      </c>
      <c r="E343" s="53" t="n">
        <v>13496.56</v>
      </c>
      <c r="F343" s="53" t="n">
        <v>2699.31</v>
      </c>
      <c r="G343" s="53" t="n">
        <v>0</v>
      </c>
      <c r="H343" s="53" t="n">
        <v>0</v>
      </c>
      <c r="I343" s="53" t="n">
        <v>10797.25</v>
      </c>
      <c r="J343" s="53" t="n">
        <f aca="false">D343+I343</f>
        <v>191075.41</v>
      </c>
      <c r="K343" s="53" t="n">
        <v>4050.32</v>
      </c>
      <c r="L343" s="53" t="n">
        <v>495.11</v>
      </c>
      <c r="M343" s="53" t="n">
        <v>99.02</v>
      </c>
      <c r="N343" s="53" t="n">
        <v>3.96</v>
      </c>
      <c r="O343" s="53" t="n">
        <v>0</v>
      </c>
      <c r="P343" s="53" t="n">
        <v>392.13</v>
      </c>
      <c r="Q343" s="53" t="n">
        <f aca="false">K343+P343</f>
        <v>4442.45</v>
      </c>
      <c r="S343" s="4"/>
    </row>
    <row r="344" customFormat="false" ht="12.75" hidden="false" customHeight="true" outlineLevel="0" collapsed="false">
      <c r="A344" s="15" t="n">
        <v>323</v>
      </c>
      <c r="B344" s="6" t="s">
        <v>358</v>
      </c>
      <c r="C344" s="52" t="n">
        <v>0.02462972</v>
      </c>
      <c r="D344" s="53" t="n">
        <v>115449.23</v>
      </c>
      <c r="E344" s="53" t="n">
        <v>8687.64</v>
      </c>
      <c r="F344" s="53" t="n">
        <v>1737.53</v>
      </c>
      <c r="G344" s="53" t="n">
        <v>0</v>
      </c>
      <c r="H344" s="53" t="n">
        <v>0</v>
      </c>
      <c r="I344" s="53" t="n">
        <v>6950.11</v>
      </c>
      <c r="J344" s="53" t="n">
        <f aca="false">D344+I344</f>
        <v>122399.34</v>
      </c>
      <c r="K344" s="53" t="n">
        <v>2578.58</v>
      </c>
      <c r="L344" s="53" t="n">
        <v>318.69</v>
      </c>
      <c r="M344" s="53" t="n">
        <v>63.74</v>
      </c>
      <c r="N344" s="53" t="n">
        <v>2.54</v>
      </c>
      <c r="O344" s="53" t="n">
        <v>0</v>
      </c>
      <c r="P344" s="53" t="n">
        <v>252.41</v>
      </c>
      <c r="Q344" s="53" t="n">
        <f aca="false">K344+P344</f>
        <v>2830.99</v>
      </c>
      <c r="S344" s="4"/>
    </row>
    <row r="345" customFormat="false" ht="12.75" hidden="false" customHeight="true" outlineLevel="0" collapsed="false">
      <c r="A345" s="15" t="n">
        <v>324</v>
      </c>
      <c r="B345" s="6" t="s">
        <v>359</v>
      </c>
      <c r="C345" s="52" t="n">
        <v>0.46088308</v>
      </c>
      <c r="D345" s="53" t="n">
        <v>2166156.51</v>
      </c>
      <c r="E345" s="53" t="n">
        <v>162567.36</v>
      </c>
      <c r="F345" s="53" t="n">
        <v>32513.47</v>
      </c>
      <c r="G345" s="53" t="n">
        <v>0</v>
      </c>
      <c r="H345" s="53" t="n">
        <v>0</v>
      </c>
      <c r="I345" s="53" t="n">
        <v>130053.89</v>
      </c>
      <c r="J345" s="53" t="n">
        <f aca="false">D345+I345</f>
        <v>2296210.4</v>
      </c>
      <c r="K345" s="53" t="n">
        <v>48531.42</v>
      </c>
      <c r="L345" s="53" t="n">
        <v>5963.81</v>
      </c>
      <c r="M345" s="53" t="n">
        <v>1192.76</v>
      </c>
      <c r="N345" s="53" t="n">
        <v>47.71</v>
      </c>
      <c r="O345" s="53" t="n">
        <v>0</v>
      </c>
      <c r="P345" s="53" t="n">
        <v>4723.34</v>
      </c>
      <c r="Q345" s="53" t="n">
        <f aca="false">K345+P345</f>
        <v>53254.76</v>
      </c>
      <c r="S345" s="4"/>
    </row>
    <row r="346" customFormat="false" ht="12.75" hidden="false" customHeight="true" outlineLevel="0" collapsed="false">
      <c r="A346" s="15" t="n">
        <v>325</v>
      </c>
      <c r="B346" s="6" t="s">
        <v>360</v>
      </c>
      <c r="C346" s="52" t="n">
        <v>0.08008373</v>
      </c>
      <c r="D346" s="53" t="n">
        <v>376597.59</v>
      </c>
      <c r="E346" s="53" t="n">
        <v>28247.94</v>
      </c>
      <c r="F346" s="53" t="n">
        <v>5649.58</v>
      </c>
      <c r="G346" s="53" t="n">
        <v>0</v>
      </c>
      <c r="H346" s="53" t="n">
        <v>0</v>
      </c>
      <c r="I346" s="53" t="n">
        <v>22598.36</v>
      </c>
      <c r="J346" s="53" t="n">
        <f aca="false">D346+I346</f>
        <v>399195.95</v>
      </c>
      <c r="K346" s="53" t="n">
        <v>8442.64</v>
      </c>
      <c r="L346" s="53" t="n">
        <v>1036.27</v>
      </c>
      <c r="M346" s="53" t="n">
        <v>207.25</v>
      </c>
      <c r="N346" s="53" t="n">
        <v>8.29</v>
      </c>
      <c r="O346" s="53" t="n">
        <v>0</v>
      </c>
      <c r="P346" s="53" t="n">
        <v>820.73</v>
      </c>
      <c r="Q346" s="53" t="n">
        <f aca="false">K346+P346</f>
        <v>9263.37</v>
      </c>
      <c r="S346" s="4"/>
    </row>
    <row r="347" customFormat="false" ht="12.75" hidden="false" customHeight="true" outlineLevel="0" collapsed="false">
      <c r="A347" s="15" t="n">
        <v>326</v>
      </c>
      <c r="B347" s="6" t="s">
        <v>361</v>
      </c>
      <c r="C347" s="52" t="n">
        <v>0.02546583</v>
      </c>
      <c r="D347" s="53" t="n">
        <v>120061.69</v>
      </c>
      <c r="E347" s="53" t="n">
        <v>8982.56</v>
      </c>
      <c r="F347" s="53" t="n">
        <v>1796.51</v>
      </c>
      <c r="G347" s="53" t="n">
        <v>0</v>
      </c>
      <c r="H347" s="53" t="n">
        <v>0</v>
      </c>
      <c r="I347" s="53" t="n">
        <v>7186.05</v>
      </c>
      <c r="J347" s="53" t="n">
        <f aca="false">D347+I347</f>
        <v>127247.74</v>
      </c>
      <c r="K347" s="53" t="n">
        <v>2699.45</v>
      </c>
      <c r="L347" s="53" t="n">
        <v>329.51</v>
      </c>
      <c r="M347" s="53" t="n">
        <v>65.9</v>
      </c>
      <c r="N347" s="53" t="n">
        <v>2.63</v>
      </c>
      <c r="O347" s="53" t="n">
        <v>0</v>
      </c>
      <c r="P347" s="53" t="n">
        <v>260.98</v>
      </c>
      <c r="Q347" s="53" t="n">
        <f aca="false">K347+P347</f>
        <v>2960.43</v>
      </c>
      <c r="S347" s="4"/>
    </row>
    <row r="348" customFormat="false" ht="12.75" hidden="false" customHeight="true" outlineLevel="0" collapsed="false">
      <c r="A348" s="15" t="n">
        <v>327</v>
      </c>
      <c r="B348" s="6" t="s">
        <v>362</v>
      </c>
      <c r="C348" s="52" t="n">
        <v>0.05082438</v>
      </c>
      <c r="D348" s="53" t="n">
        <v>237281.6</v>
      </c>
      <c r="E348" s="53" t="n">
        <v>17927.28</v>
      </c>
      <c r="F348" s="53" t="n">
        <v>3585.45</v>
      </c>
      <c r="G348" s="53" t="n">
        <v>0</v>
      </c>
      <c r="H348" s="53" t="n">
        <v>0</v>
      </c>
      <c r="I348" s="53" t="n">
        <v>14341.83</v>
      </c>
      <c r="J348" s="53" t="n">
        <f aca="false">D348+I348</f>
        <v>251623.43</v>
      </c>
      <c r="K348" s="53" t="n">
        <v>5275.24</v>
      </c>
      <c r="L348" s="53" t="n">
        <v>657.66</v>
      </c>
      <c r="M348" s="53" t="n">
        <v>131.53</v>
      </c>
      <c r="N348" s="53" t="n">
        <v>5.26</v>
      </c>
      <c r="O348" s="53" t="n">
        <v>0</v>
      </c>
      <c r="P348" s="53" t="n">
        <v>520.87</v>
      </c>
      <c r="Q348" s="53" t="n">
        <f aca="false">K348+P348</f>
        <v>5796.11</v>
      </c>
      <c r="S348" s="4"/>
    </row>
    <row r="349" customFormat="false" ht="12.75" hidden="false" customHeight="true" outlineLevel="0" collapsed="false">
      <c r="A349" s="15" t="n">
        <v>328</v>
      </c>
      <c r="B349" s="6" t="s">
        <v>363</v>
      </c>
      <c r="C349" s="52" t="n">
        <v>0.01472172</v>
      </c>
      <c r="D349" s="53" t="n">
        <v>68958.56</v>
      </c>
      <c r="E349" s="53" t="n">
        <v>5192.78</v>
      </c>
      <c r="F349" s="53" t="n">
        <v>1038.55</v>
      </c>
      <c r="G349" s="53" t="n">
        <v>0</v>
      </c>
      <c r="H349" s="53" t="n">
        <v>0</v>
      </c>
      <c r="I349" s="53" t="n">
        <v>4154.23</v>
      </c>
      <c r="J349" s="53" t="n">
        <f aca="false">D349+I349</f>
        <v>73112.79</v>
      </c>
      <c r="K349" s="53" t="n">
        <v>1538.97</v>
      </c>
      <c r="L349" s="53" t="n">
        <v>190.49</v>
      </c>
      <c r="M349" s="53" t="n">
        <v>38.1</v>
      </c>
      <c r="N349" s="53" t="n">
        <v>1.52</v>
      </c>
      <c r="O349" s="53" t="n">
        <v>0</v>
      </c>
      <c r="P349" s="53" t="n">
        <v>150.87</v>
      </c>
      <c r="Q349" s="53" t="n">
        <f aca="false">K349+P349</f>
        <v>1689.84</v>
      </c>
      <c r="S349" s="4"/>
    </row>
    <row r="350" customFormat="false" ht="12.75" hidden="false" customHeight="true" outlineLevel="0" collapsed="false">
      <c r="A350" s="15" t="n">
        <v>329</v>
      </c>
      <c r="B350" s="6" t="s">
        <v>364</v>
      </c>
      <c r="C350" s="52" t="n">
        <v>0.04942004</v>
      </c>
      <c r="D350" s="53" t="n">
        <v>231709.93</v>
      </c>
      <c r="E350" s="53" t="n">
        <v>17431.92</v>
      </c>
      <c r="F350" s="53" t="n">
        <v>3486.38</v>
      </c>
      <c r="G350" s="53" t="n">
        <v>0</v>
      </c>
      <c r="H350" s="53" t="n">
        <v>0</v>
      </c>
      <c r="I350" s="53" t="n">
        <v>13945.54</v>
      </c>
      <c r="J350" s="53" t="n">
        <f aca="false">D350+I350</f>
        <v>245655.47</v>
      </c>
      <c r="K350" s="53" t="n">
        <v>5176.8</v>
      </c>
      <c r="L350" s="53" t="n">
        <v>639.48</v>
      </c>
      <c r="M350" s="53" t="n">
        <v>127.9</v>
      </c>
      <c r="N350" s="53" t="n">
        <v>5.11</v>
      </c>
      <c r="O350" s="53" t="n">
        <v>0</v>
      </c>
      <c r="P350" s="53" t="n">
        <v>506.47</v>
      </c>
      <c r="Q350" s="53" t="n">
        <f aca="false">K350+P350</f>
        <v>5683.27</v>
      </c>
      <c r="S350" s="4"/>
    </row>
    <row r="351" customFormat="false" ht="12.75" hidden="false" customHeight="true" outlineLevel="0" collapsed="false">
      <c r="A351" s="15" t="n">
        <v>330</v>
      </c>
      <c r="B351" s="6" t="s">
        <v>365</v>
      </c>
      <c r="C351" s="52" t="n">
        <v>0.07059421</v>
      </c>
      <c r="D351" s="53" t="n">
        <v>331047.9</v>
      </c>
      <c r="E351" s="53" t="n">
        <v>24900.7</v>
      </c>
      <c r="F351" s="53" t="n">
        <v>4980.13</v>
      </c>
      <c r="G351" s="53" t="n">
        <v>0</v>
      </c>
      <c r="H351" s="53" t="n">
        <v>0</v>
      </c>
      <c r="I351" s="53" t="n">
        <v>19920.57</v>
      </c>
      <c r="J351" s="53" t="n">
        <f aca="false">D351+I351</f>
        <v>350968.47</v>
      </c>
      <c r="K351" s="53" t="n">
        <v>7397.77</v>
      </c>
      <c r="L351" s="53" t="n">
        <v>913.48</v>
      </c>
      <c r="M351" s="53" t="n">
        <v>182.7</v>
      </c>
      <c r="N351" s="53" t="n">
        <v>7.3</v>
      </c>
      <c r="O351" s="53" t="n">
        <v>0</v>
      </c>
      <c r="P351" s="53" t="n">
        <v>723.48</v>
      </c>
      <c r="Q351" s="53" t="n">
        <f aca="false">K351+P351</f>
        <v>8121.25</v>
      </c>
      <c r="S351" s="4"/>
    </row>
    <row r="352" customFormat="false" ht="12.75" hidden="false" customHeight="true" outlineLevel="0" collapsed="false">
      <c r="A352" s="15" t="n">
        <v>331</v>
      </c>
      <c r="B352" s="6" t="s">
        <v>366</v>
      </c>
      <c r="C352" s="52" t="n">
        <v>0.07355699</v>
      </c>
      <c r="D352" s="53" t="n">
        <v>345535.83</v>
      </c>
      <c r="E352" s="53" t="n">
        <v>25945.75</v>
      </c>
      <c r="F352" s="53" t="n">
        <v>5189.14</v>
      </c>
      <c r="G352" s="53" t="n">
        <v>0</v>
      </c>
      <c r="H352" s="53" t="n">
        <v>0</v>
      </c>
      <c r="I352" s="53" t="n">
        <v>20756.61</v>
      </c>
      <c r="J352" s="53" t="n">
        <f aca="false">D352+I352</f>
        <v>366292.44</v>
      </c>
      <c r="K352" s="53" t="n">
        <v>7736.81</v>
      </c>
      <c r="L352" s="53" t="n">
        <v>951.81</v>
      </c>
      <c r="M352" s="53" t="n">
        <v>190.36</v>
      </c>
      <c r="N352" s="53" t="n">
        <v>7.61</v>
      </c>
      <c r="O352" s="53" t="n">
        <v>0</v>
      </c>
      <c r="P352" s="53" t="n">
        <v>753.84</v>
      </c>
      <c r="Q352" s="53" t="n">
        <f aca="false">K352+P352</f>
        <v>8490.65</v>
      </c>
      <c r="S352" s="4"/>
    </row>
    <row r="353" customFormat="false" ht="12.75" hidden="false" customHeight="true" outlineLevel="0" collapsed="false">
      <c r="A353" s="15" t="n">
        <v>332</v>
      </c>
      <c r="B353" s="6" t="s">
        <v>367</v>
      </c>
      <c r="C353" s="52" t="n">
        <v>0.02625014</v>
      </c>
      <c r="D353" s="53" t="n">
        <v>122905.42</v>
      </c>
      <c r="E353" s="53" t="n">
        <v>9259.21</v>
      </c>
      <c r="F353" s="53" t="n">
        <v>1851.84</v>
      </c>
      <c r="G353" s="53" t="n">
        <v>0</v>
      </c>
      <c r="H353" s="53" t="n">
        <v>0</v>
      </c>
      <c r="I353" s="53" t="n">
        <v>7407.37</v>
      </c>
      <c r="J353" s="53" t="n">
        <f aca="false">D353+I353</f>
        <v>130312.79</v>
      </c>
      <c r="K353" s="53" t="n">
        <v>2741.52</v>
      </c>
      <c r="L353" s="53" t="n">
        <v>339.66</v>
      </c>
      <c r="M353" s="53" t="n">
        <v>67.93</v>
      </c>
      <c r="N353" s="53" t="n">
        <v>2.71</v>
      </c>
      <c r="O353" s="53" t="n">
        <v>0</v>
      </c>
      <c r="P353" s="53" t="n">
        <v>269.02</v>
      </c>
      <c r="Q353" s="53" t="n">
        <f aca="false">K353+P353</f>
        <v>3010.54</v>
      </c>
      <c r="S353" s="4"/>
    </row>
    <row r="354" customFormat="false" ht="12.75" hidden="false" customHeight="true" outlineLevel="0" collapsed="false">
      <c r="A354" s="15" t="n">
        <v>333</v>
      </c>
      <c r="B354" s="6" t="s">
        <v>368</v>
      </c>
      <c r="C354" s="52" t="n">
        <v>0.04550382</v>
      </c>
      <c r="D354" s="53" t="n">
        <v>213011.8</v>
      </c>
      <c r="E354" s="53" t="n">
        <v>16050.56</v>
      </c>
      <c r="F354" s="53" t="n">
        <v>3210.11</v>
      </c>
      <c r="G354" s="53" t="n">
        <v>0</v>
      </c>
      <c r="H354" s="53" t="n">
        <v>0</v>
      </c>
      <c r="I354" s="53" t="n">
        <v>12840.45</v>
      </c>
      <c r="J354" s="53" t="n">
        <f aca="false">D354+I354</f>
        <v>225852.25</v>
      </c>
      <c r="K354" s="53" t="n">
        <v>4750.4</v>
      </c>
      <c r="L354" s="53" t="n">
        <v>588.81</v>
      </c>
      <c r="M354" s="53" t="n">
        <v>117.76</v>
      </c>
      <c r="N354" s="53" t="n">
        <v>4.71</v>
      </c>
      <c r="O354" s="53" t="n">
        <v>0</v>
      </c>
      <c r="P354" s="53" t="n">
        <v>466.34</v>
      </c>
      <c r="Q354" s="53" t="n">
        <f aca="false">K354+P354</f>
        <v>5216.74</v>
      </c>
      <c r="S354" s="4"/>
    </row>
    <row r="355" customFormat="false" ht="12.75" hidden="false" customHeight="true" outlineLevel="0" collapsed="false">
      <c r="A355" s="15" t="n">
        <v>334</v>
      </c>
      <c r="B355" s="6" t="s">
        <v>369</v>
      </c>
      <c r="C355" s="52" t="n">
        <v>0.11905829</v>
      </c>
      <c r="D355" s="53" t="n">
        <v>557409.14</v>
      </c>
      <c r="E355" s="53" t="n">
        <v>41995.44</v>
      </c>
      <c r="F355" s="53" t="n">
        <v>8399.09</v>
      </c>
      <c r="G355" s="53" t="n">
        <v>0</v>
      </c>
      <c r="H355" s="53" t="n">
        <v>0</v>
      </c>
      <c r="I355" s="53" t="n">
        <v>33596.35</v>
      </c>
      <c r="J355" s="53" t="n">
        <f aca="false">D355+I355</f>
        <v>591005.49</v>
      </c>
      <c r="K355" s="53" t="n">
        <v>12432.8</v>
      </c>
      <c r="L355" s="53" t="n">
        <v>1540.6</v>
      </c>
      <c r="M355" s="53" t="n">
        <v>308.12</v>
      </c>
      <c r="N355" s="53" t="n">
        <v>12.32</v>
      </c>
      <c r="O355" s="53" t="n">
        <v>0</v>
      </c>
      <c r="P355" s="53" t="n">
        <v>1220.16</v>
      </c>
      <c r="Q355" s="53" t="n">
        <f aca="false">K355+P355</f>
        <v>13652.96</v>
      </c>
      <c r="S355" s="4"/>
    </row>
    <row r="356" customFormat="false" ht="12.75" hidden="false" customHeight="true" outlineLevel="0" collapsed="false">
      <c r="A356" s="15" t="n">
        <v>335</v>
      </c>
      <c r="B356" s="6" t="s">
        <v>370</v>
      </c>
      <c r="C356" s="52" t="n">
        <v>0.05652491</v>
      </c>
      <c r="D356" s="53" t="n">
        <v>265347.38</v>
      </c>
      <c r="E356" s="53" t="n">
        <v>19938.03</v>
      </c>
      <c r="F356" s="53" t="n">
        <v>3987.6</v>
      </c>
      <c r="G356" s="53" t="n">
        <v>0</v>
      </c>
      <c r="H356" s="53" t="n">
        <v>0</v>
      </c>
      <c r="I356" s="53" t="n">
        <v>15950.43</v>
      </c>
      <c r="J356" s="53" t="n">
        <f aca="false">D356+I356</f>
        <v>281297.81</v>
      </c>
      <c r="K356" s="53" t="n">
        <v>5936.71</v>
      </c>
      <c r="L356" s="53" t="n">
        <v>731.42</v>
      </c>
      <c r="M356" s="53" t="n">
        <v>146.28</v>
      </c>
      <c r="N356" s="53" t="n">
        <v>5.85</v>
      </c>
      <c r="O356" s="53" t="n">
        <v>0</v>
      </c>
      <c r="P356" s="53" t="n">
        <v>579.29</v>
      </c>
      <c r="Q356" s="53" t="n">
        <f aca="false">K356+P356</f>
        <v>6516</v>
      </c>
      <c r="S356" s="4"/>
    </row>
    <row r="357" customFormat="false" ht="12.75" hidden="false" customHeight="true" outlineLevel="0" collapsed="false">
      <c r="A357" s="15" t="n">
        <v>336</v>
      </c>
      <c r="B357" s="6" t="s">
        <v>371</v>
      </c>
      <c r="C357" s="52" t="n">
        <v>0.04807209</v>
      </c>
      <c r="D357" s="53" t="n">
        <v>224346.27</v>
      </c>
      <c r="E357" s="53" t="n">
        <v>16956.46</v>
      </c>
      <c r="F357" s="53" t="n">
        <v>3391.28</v>
      </c>
      <c r="G357" s="53" t="n">
        <v>0</v>
      </c>
      <c r="H357" s="53" t="n">
        <v>0</v>
      </c>
      <c r="I357" s="53" t="n">
        <v>13565.18</v>
      </c>
      <c r="J357" s="53" t="n">
        <f aca="false">D357+I357</f>
        <v>237911.45</v>
      </c>
      <c r="K357" s="53" t="n">
        <v>4985.44</v>
      </c>
      <c r="L357" s="53" t="n">
        <v>622.04</v>
      </c>
      <c r="M357" s="53" t="n">
        <v>124.41</v>
      </c>
      <c r="N357" s="53" t="n">
        <v>4.97</v>
      </c>
      <c r="O357" s="53" t="n">
        <v>0</v>
      </c>
      <c r="P357" s="53" t="n">
        <v>492.66</v>
      </c>
      <c r="Q357" s="53" t="n">
        <f aca="false">K357+P357</f>
        <v>5478.1</v>
      </c>
      <c r="S357" s="4"/>
    </row>
    <row r="358" customFormat="false" ht="12.75" hidden="false" customHeight="true" outlineLevel="0" collapsed="false">
      <c r="A358" s="15" t="n">
        <v>337</v>
      </c>
      <c r="B358" s="6" t="s">
        <v>372</v>
      </c>
      <c r="C358" s="52" t="n">
        <v>0.23835499</v>
      </c>
      <c r="D358" s="53" t="n">
        <v>1109670.27</v>
      </c>
      <c r="E358" s="53" t="n">
        <v>84074.98</v>
      </c>
      <c r="F358" s="53" t="n">
        <v>16814.99</v>
      </c>
      <c r="G358" s="53" t="n">
        <v>0</v>
      </c>
      <c r="H358" s="53" t="n">
        <v>0</v>
      </c>
      <c r="I358" s="53" t="n">
        <v>67259.99</v>
      </c>
      <c r="J358" s="53" t="n">
        <f aca="false">D358+I358</f>
        <v>1176930.26</v>
      </c>
      <c r="K358" s="53" t="n">
        <v>24589.43</v>
      </c>
      <c r="L358" s="53" t="n">
        <v>3084.3</v>
      </c>
      <c r="M358" s="53" t="n">
        <v>616.86</v>
      </c>
      <c r="N358" s="53" t="n">
        <v>24.67</v>
      </c>
      <c r="O358" s="53" t="n">
        <v>0</v>
      </c>
      <c r="P358" s="53" t="n">
        <v>2442.77</v>
      </c>
      <c r="Q358" s="53" t="n">
        <f aca="false">K358+P358</f>
        <v>27032.2</v>
      </c>
      <c r="S358" s="4"/>
    </row>
    <row r="359" customFormat="false" ht="12.75" hidden="false" customHeight="true" outlineLevel="0" collapsed="false">
      <c r="A359" s="15" t="n">
        <v>338</v>
      </c>
      <c r="B359" s="6" t="s">
        <v>373</v>
      </c>
      <c r="C359" s="52" t="n">
        <v>0.41459646</v>
      </c>
      <c r="D359" s="53" t="n">
        <v>1954335.17</v>
      </c>
      <c r="E359" s="53" t="n">
        <v>146240.68</v>
      </c>
      <c r="F359" s="53" t="n">
        <v>29248.13</v>
      </c>
      <c r="G359" s="53" t="n">
        <v>0</v>
      </c>
      <c r="H359" s="53" t="n">
        <v>0</v>
      </c>
      <c r="I359" s="53" t="n">
        <v>116992.55</v>
      </c>
      <c r="J359" s="53" t="n">
        <f aca="false">D359+I359</f>
        <v>2071327.72</v>
      </c>
      <c r="K359" s="53" t="n">
        <v>43932.65</v>
      </c>
      <c r="L359" s="53" t="n">
        <v>5364.85</v>
      </c>
      <c r="M359" s="53" t="n">
        <v>1072.97</v>
      </c>
      <c r="N359" s="53" t="n">
        <v>42.91</v>
      </c>
      <c r="O359" s="53" t="n">
        <v>0</v>
      </c>
      <c r="P359" s="53" t="n">
        <v>4248.97</v>
      </c>
      <c r="Q359" s="53" t="n">
        <f aca="false">K359+P359</f>
        <v>48181.62</v>
      </c>
      <c r="S359" s="4"/>
    </row>
    <row r="360" customFormat="false" ht="12.75" hidden="false" customHeight="true" outlineLevel="0" collapsed="false">
      <c r="A360" s="15" t="n">
        <v>339</v>
      </c>
      <c r="B360" s="6" t="s">
        <v>374</v>
      </c>
      <c r="C360" s="52" t="n">
        <v>0.01489502</v>
      </c>
      <c r="D360" s="53" t="n">
        <v>69415.38</v>
      </c>
      <c r="E360" s="53" t="n">
        <v>5253.92</v>
      </c>
      <c r="F360" s="53" t="n">
        <v>1050.78</v>
      </c>
      <c r="G360" s="53" t="n">
        <v>0</v>
      </c>
      <c r="H360" s="53" t="n">
        <v>0</v>
      </c>
      <c r="I360" s="53" t="n">
        <v>4203.14</v>
      </c>
      <c r="J360" s="53" t="n">
        <f aca="false">D360+I360</f>
        <v>73618.52</v>
      </c>
      <c r="K360" s="53" t="n">
        <v>1540.02</v>
      </c>
      <c r="L360" s="53" t="n">
        <v>192.74</v>
      </c>
      <c r="M360" s="53" t="n">
        <v>38.55</v>
      </c>
      <c r="N360" s="53" t="n">
        <v>1.54</v>
      </c>
      <c r="O360" s="53" t="n">
        <v>0</v>
      </c>
      <c r="P360" s="53" t="n">
        <v>152.65</v>
      </c>
      <c r="Q360" s="53" t="n">
        <f aca="false">K360+P360</f>
        <v>1692.67</v>
      </c>
      <c r="S360" s="4"/>
    </row>
    <row r="361" customFormat="false" ht="12.75" hidden="false" customHeight="true" outlineLevel="0" collapsed="false">
      <c r="A361" s="15" t="n">
        <v>340</v>
      </c>
      <c r="B361" s="6" t="s">
        <v>375</v>
      </c>
      <c r="C361" s="52" t="n">
        <v>0.0321381</v>
      </c>
      <c r="D361" s="53" t="n">
        <v>150106.73</v>
      </c>
      <c r="E361" s="53" t="n">
        <v>11336.07</v>
      </c>
      <c r="F361" s="53" t="n">
        <v>2267.21</v>
      </c>
      <c r="G361" s="53" t="n">
        <v>0</v>
      </c>
      <c r="H361" s="53" t="n">
        <v>0</v>
      </c>
      <c r="I361" s="53" t="n">
        <v>9068.86</v>
      </c>
      <c r="J361" s="53" t="n">
        <f aca="false">D361+I361</f>
        <v>159175.59</v>
      </c>
      <c r="K361" s="53" t="n">
        <v>3338.85</v>
      </c>
      <c r="L361" s="53" t="n">
        <v>415.85</v>
      </c>
      <c r="M361" s="53" t="n">
        <v>83.17</v>
      </c>
      <c r="N361" s="53" t="n">
        <v>3.32</v>
      </c>
      <c r="O361" s="53" t="n">
        <v>0</v>
      </c>
      <c r="P361" s="53" t="n">
        <v>329.36</v>
      </c>
      <c r="Q361" s="53" t="n">
        <f aca="false">K361+P361</f>
        <v>3668.21</v>
      </c>
      <c r="S361" s="4"/>
    </row>
    <row r="362" customFormat="false" ht="12.75" hidden="false" customHeight="true" outlineLevel="0" collapsed="false">
      <c r="A362" s="15" t="n">
        <v>341</v>
      </c>
      <c r="B362" s="6" t="s">
        <v>376</v>
      </c>
      <c r="C362" s="52" t="n">
        <v>0.02659475</v>
      </c>
      <c r="D362" s="53" t="n">
        <v>124278.46</v>
      </c>
      <c r="E362" s="53" t="n">
        <v>9380.77</v>
      </c>
      <c r="F362" s="53" t="n">
        <v>1876.15</v>
      </c>
      <c r="G362" s="53" t="n">
        <v>0</v>
      </c>
      <c r="H362" s="53" t="n">
        <v>0</v>
      </c>
      <c r="I362" s="53" t="n">
        <v>7504.62</v>
      </c>
      <c r="J362" s="53" t="n">
        <f aca="false">D362+I362</f>
        <v>131783.08</v>
      </c>
      <c r="K362" s="53" t="n">
        <v>2765.97</v>
      </c>
      <c r="L362" s="53" t="n">
        <v>344.12</v>
      </c>
      <c r="M362" s="53" t="n">
        <v>68.82</v>
      </c>
      <c r="N362" s="53" t="n">
        <v>2.75</v>
      </c>
      <c r="O362" s="53" t="n">
        <v>0</v>
      </c>
      <c r="P362" s="53" t="n">
        <v>272.55</v>
      </c>
      <c r="Q362" s="53" t="n">
        <f aca="false">K362+P362</f>
        <v>3038.52</v>
      </c>
      <c r="S362" s="4"/>
    </row>
    <row r="363" customFormat="false" ht="12.75" hidden="false" customHeight="true" outlineLevel="0" collapsed="false">
      <c r="A363" s="15" t="n">
        <v>342</v>
      </c>
      <c r="B363" s="6" t="s">
        <v>377</v>
      </c>
      <c r="C363" s="52" t="n">
        <v>0.46062381</v>
      </c>
      <c r="D363" s="53" t="n">
        <v>2153271.7</v>
      </c>
      <c r="E363" s="53" t="n">
        <v>162475.91</v>
      </c>
      <c r="F363" s="53" t="n">
        <v>32495.18</v>
      </c>
      <c r="G363" s="53" t="n">
        <v>0</v>
      </c>
      <c r="H363" s="53" t="n">
        <v>0</v>
      </c>
      <c r="I363" s="53" t="n">
        <v>129980.73</v>
      </c>
      <c r="J363" s="53" t="n">
        <f aca="false">D363+I363</f>
        <v>2283252.43</v>
      </c>
      <c r="K363" s="53" t="n">
        <v>47943.36</v>
      </c>
      <c r="L363" s="53" t="n">
        <v>5960.45</v>
      </c>
      <c r="M363" s="53" t="n">
        <v>1192.09</v>
      </c>
      <c r="N363" s="53" t="n">
        <v>47.68</v>
      </c>
      <c r="O363" s="53" t="n">
        <v>0</v>
      </c>
      <c r="P363" s="53" t="n">
        <v>4720.68</v>
      </c>
      <c r="Q363" s="53" t="n">
        <f aca="false">K363+P363</f>
        <v>52664.04</v>
      </c>
      <c r="S363" s="4"/>
    </row>
    <row r="364" customFormat="false" ht="12.75" hidden="false" customHeight="true" outlineLevel="0" collapsed="false">
      <c r="A364" s="15" t="n">
        <v>343</v>
      </c>
      <c r="B364" s="6" t="s">
        <v>378</v>
      </c>
      <c r="C364" s="52" t="n">
        <v>0.01793071</v>
      </c>
      <c r="D364" s="53" t="n">
        <v>83933.69</v>
      </c>
      <c r="E364" s="53" t="n">
        <v>6324.69</v>
      </c>
      <c r="F364" s="53" t="n">
        <v>1264.93</v>
      </c>
      <c r="G364" s="53" t="n">
        <v>0</v>
      </c>
      <c r="H364" s="53" t="n">
        <v>0</v>
      </c>
      <c r="I364" s="53" t="n">
        <v>5059.76</v>
      </c>
      <c r="J364" s="53" t="n">
        <f aca="false">D364+I364</f>
        <v>88993.45</v>
      </c>
      <c r="K364" s="53" t="n">
        <v>1871.72</v>
      </c>
      <c r="L364" s="53" t="n">
        <v>232.01</v>
      </c>
      <c r="M364" s="53" t="n">
        <v>46.4</v>
      </c>
      <c r="N364" s="53" t="n">
        <v>1.85</v>
      </c>
      <c r="O364" s="53" t="n">
        <v>0</v>
      </c>
      <c r="P364" s="53" t="n">
        <v>183.76</v>
      </c>
      <c r="Q364" s="53" t="n">
        <f aca="false">K364+P364</f>
        <v>2055.48</v>
      </c>
      <c r="S364" s="4"/>
    </row>
    <row r="365" customFormat="false" ht="12.75" hidden="false" customHeight="true" outlineLevel="0" collapsed="false">
      <c r="A365" s="15" t="n">
        <v>344</v>
      </c>
      <c r="B365" s="6" t="s">
        <v>379</v>
      </c>
      <c r="C365" s="52" t="n">
        <v>0.53027549</v>
      </c>
      <c r="D365" s="53" t="n">
        <v>2503498.36</v>
      </c>
      <c r="E365" s="53" t="n">
        <v>187044.16</v>
      </c>
      <c r="F365" s="53" t="n">
        <v>37408.82</v>
      </c>
      <c r="G365" s="53" t="n">
        <v>0</v>
      </c>
      <c r="H365" s="53" t="n">
        <v>0</v>
      </c>
      <c r="I365" s="53" t="n">
        <v>149635.34</v>
      </c>
      <c r="J365" s="53" t="n">
        <f aca="false">D365+I365</f>
        <v>2653133.7</v>
      </c>
      <c r="K365" s="53" t="n">
        <v>56376.7</v>
      </c>
      <c r="L365" s="53" t="n">
        <v>6861.74</v>
      </c>
      <c r="M365" s="53" t="n">
        <v>1372.35</v>
      </c>
      <c r="N365" s="53" t="n">
        <v>54.89</v>
      </c>
      <c r="O365" s="53" t="n">
        <v>0</v>
      </c>
      <c r="P365" s="53" t="n">
        <v>5434.5</v>
      </c>
      <c r="Q365" s="53" t="n">
        <f aca="false">K365+P365</f>
        <v>61811.2</v>
      </c>
      <c r="S365" s="4"/>
    </row>
    <row r="366" customFormat="false" ht="12.75" hidden="false" customHeight="true" outlineLevel="0" collapsed="false">
      <c r="A366" s="15" t="n">
        <v>345</v>
      </c>
      <c r="B366" s="6" t="s">
        <v>380</v>
      </c>
      <c r="C366" s="52" t="n">
        <v>0.03774015</v>
      </c>
      <c r="D366" s="53" t="n">
        <v>211425.11</v>
      </c>
      <c r="E366" s="53" t="n">
        <v>13312.09</v>
      </c>
      <c r="F366" s="53" t="n">
        <v>2662.41</v>
      </c>
      <c r="G366" s="53" t="n">
        <v>0</v>
      </c>
      <c r="H366" s="53" t="n">
        <v>0</v>
      </c>
      <c r="I366" s="53" t="n">
        <v>10649.68</v>
      </c>
      <c r="J366" s="53" t="n">
        <f aca="false">D366+I366</f>
        <v>222074.79</v>
      </c>
      <c r="K366" s="53" t="n">
        <v>4033.95</v>
      </c>
      <c r="L366" s="53" t="n">
        <v>488.34</v>
      </c>
      <c r="M366" s="53" t="n">
        <v>97.67</v>
      </c>
      <c r="N366" s="53" t="n">
        <v>3.9</v>
      </c>
      <c r="O366" s="53" t="n">
        <v>0</v>
      </c>
      <c r="P366" s="53" t="n">
        <v>386.77</v>
      </c>
      <c r="Q366" s="53" t="n">
        <f aca="false">K366+P366</f>
        <v>4420.72</v>
      </c>
      <c r="S366" s="4"/>
    </row>
    <row r="367" customFormat="false" ht="12.75" hidden="false" customHeight="true" outlineLevel="0" collapsed="false">
      <c r="A367" s="15" t="n">
        <v>346</v>
      </c>
      <c r="B367" s="6" t="s">
        <v>381</v>
      </c>
      <c r="C367" s="52" t="n">
        <v>0.03662495</v>
      </c>
      <c r="D367" s="53" t="n">
        <v>171835.86</v>
      </c>
      <c r="E367" s="53" t="n">
        <v>12918.72</v>
      </c>
      <c r="F367" s="53" t="n">
        <v>2583.74</v>
      </c>
      <c r="G367" s="53" t="n">
        <v>0</v>
      </c>
      <c r="H367" s="53" t="n">
        <v>0</v>
      </c>
      <c r="I367" s="53" t="n">
        <v>10334.98</v>
      </c>
      <c r="J367" s="53" t="n">
        <f aca="false">D367+I367</f>
        <v>182170.84</v>
      </c>
      <c r="K367" s="53" t="n">
        <v>3842.12</v>
      </c>
      <c r="L367" s="53" t="n">
        <v>473.91</v>
      </c>
      <c r="M367" s="53" t="n">
        <v>94.78</v>
      </c>
      <c r="N367" s="53" t="n">
        <v>3.79</v>
      </c>
      <c r="O367" s="53" t="n">
        <v>0</v>
      </c>
      <c r="P367" s="53" t="n">
        <v>375.34</v>
      </c>
      <c r="Q367" s="53" t="n">
        <f aca="false">K367+P367</f>
        <v>4217.46</v>
      </c>
      <c r="S367" s="4"/>
    </row>
    <row r="368" customFormat="false" ht="12.75" hidden="false" customHeight="true" outlineLevel="0" collapsed="false">
      <c r="A368" s="15" t="n">
        <v>347</v>
      </c>
      <c r="B368" s="6" t="s">
        <v>382</v>
      </c>
      <c r="C368" s="52" t="n">
        <v>0.02804636</v>
      </c>
      <c r="D368" s="53" t="n">
        <v>130977.03</v>
      </c>
      <c r="E368" s="53" t="n">
        <v>9892.79</v>
      </c>
      <c r="F368" s="53" t="n">
        <v>1978.55</v>
      </c>
      <c r="G368" s="53" t="n">
        <v>0</v>
      </c>
      <c r="H368" s="53" t="n">
        <v>0</v>
      </c>
      <c r="I368" s="53" t="n">
        <v>7914.24</v>
      </c>
      <c r="J368" s="53" t="n">
        <f aca="false">D368+I368</f>
        <v>138891.27</v>
      </c>
      <c r="K368" s="53" t="n">
        <v>2912.85</v>
      </c>
      <c r="L368" s="53" t="n">
        <v>362.91</v>
      </c>
      <c r="M368" s="53" t="n">
        <v>72.58</v>
      </c>
      <c r="N368" s="53" t="n">
        <v>2.9</v>
      </c>
      <c r="O368" s="53" t="n">
        <v>0</v>
      </c>
      <c r="P368" s="53" t="n">
        <v>287.43</v>
      </c>
      <c r="Q368" s="53" t="n">
        <f aca="false">K368+P368</f>
        <v>3200.28</v>
      </c>
      <c r="S368" s="4"/>
    </row>
    <row r="369" customFormat="false" ht="12.75" hidden="false" customHeight="true" outlineLevel="0" collapsed="false">
      <c r="A369" s="15" t="n">
        <v>348</v>
      </c>
      <c r="B369" s="6" t="s">
        <v>383</v>
      </c>
      <c r="C369" s="52" t="n">
        <v>0.03534767</v>
      </c>
      <c r="D369" s="53" t="n">
        <v>166037.39</v>
      </c>
      <c r="E369" s="53" t="n">
        <v>12468.18</v>
      </c>
      <c r="F369" s="53" t="n">
        <v>2493.63</v>
      </c>
      <c r="G369" s="53" t="n">
        <v>0</v>
      </c>
      <c r="H369" s="53" t="n">
        <v>0</v>
      </c>
      <c r="I369" s="53" t="n">
        <v>9974.55</v>
      </c>
      <c r="J369" s="53" t="n">
        <f aca="false">D369+I369</f>
        <v>176011.94</v>
      </c>
      <c r="K369" s="53" t="n">
        <v>3717.46</v>
      </c>
      <c r="L369" s="53" t="n">
        <v>457.38</v>
      </c>
      <c r="M369" s="53" t="n">
        <v>91.48</v>
      </c>
      <c r="N369" s="53" t="n">
        <v>3.65</v>
      </c>
      <c r="O369" s="53" t="n">
        <v>0</v>
      </c>
      <c r="P369" s="53" t="n">
        <v>362.25</v>
      </c>
      <c r="Q369" s="53" t="n">
        <f aca="false">K369+P369</f>
        <v>4079.71</v>
      </c>
      <c r="S369" s="4"/>
    </row>
    <row r="370" customFormat="false" ht="12.75" hidden="false" customHeight="true" outlineLevel="0" collapsed="false">
      <c r="A370" s="15" t="n">
        <v>349</v>
      </c>
      <c r="B370" s="6" t="s">
        <v>384</v>
      </c>
      <c r="C370" s="52" t="n">
        <v>0.09065917</v>
      </c>
      <c r="D370" s="53" t="n">
        <v>424893.82</v>
      </c>
      <c r="E370" s="53" t="n">
        <v>31978.22</v>
      </c>
      <c r="F370" s="53" t="n">
        <v>6395.64</v>
      </c>
      <c r="G370" s="53" t="n">
        <v>0</v>
      </c>
      <c r="H370" s="53" t="n">
        <v>0</v>
      </c>
      <c r="I370" s="53" t="n">
        <v>25582.58</v>
      </c>
      <c r="J370" s="53" t="n">
        <f aca="false">D370+I370</f>
        <v>450476.4</v>
      </c>
      <c r="K370" s="53" t="n">
        <v>9488.55</v>
      </c>
      <c r="L370" s="53" t="n">
        <v>1173.11</v>
      </c>
      <c r="M370" s="53" t="n">
        <v>234.62</v>
      </c>
      <c r="N370" s="53" t="n">
        <v>9.38</v>
      </c>
      <c r="O370" s="53" t="n">
        <v>0</v>
      </c>
      <c r="P370" s="53" t="n">
        <v>929.11</v>
      </c>
      <c r="Q370" s="53" t="n">
        <f aca="false">K370+P370</f>
        <v>10417.66</v>
      </c>
      <c r="S370" s="4"/>
    </row>
    <row r="371" customFormat="false" ht="12.75" hidden="false" customHeight="true" outlineLevel="0" collapsed="false">
      <c r="A371" s="15" t="n">
        <v>350</v>
      </c>
      <c r="B371" s="6" t="s">
        <v>385</v>
      </c>
      <c r="C371" s="52" t="n">
        <v>0.0204891</v>
      </c>
      <c r="D371" s="53" t="n">
        <v>96444.53</v>
      </c>
      <c r="E371" s="53" t="n">
        <v>7227.11</v>
      </c>
      <c r="F371" s="53" t="n">
        <v>1445.42</v>
      </c>
      <c r="G371" s="53" t="n">
        <v>0</v>
      </c>
      <c r="H371" s="53" t="n">
        <v>0</v>
      </c>
      <c r="I371" s="53" t="n">
        <v>5781.69</v>
      </c>
      <c r="J371" s="53" t="n">
        <f aca="false">D371+I371</f>
        <v>102226.22</v>
      </c>
      <c r="K371" s="53" t="n">
        <v>2164.51</v>
      </c>
      <c r="L371" s="53" t="n">
        <v>265.12</v>
      </c>
      <c r="M371" s="53" t="n">
        <v>53.02</v>
      </c>
      <c r="N371" s="53" t="n">
        <v>2.12</v>
      </c>
      <c r="O371" s="53" t="n">
        <v>0</v>
      </c>
      <c r="P371" s="53" t="n">
        <v>209.98</v>
      </c>
      <c r="Q371" s="53" t="n">
        <f aca="false">K371+P371</f>
        <v>2374.49</v>
      </c>
      <c r="S371" s="4"/>
    </row>
    <row r="372" customFormat="false" ht="12.75" hidden="false" customHeight="true" outlineLevel="0" collapsed="false">
      <c r="A372" s="15" t="n">
        <v>351</v>
      </c>
      <c r="B372" s="6" t="s">
        <v>386</v>
      </c>
      <c r="C372" s="52" t="n">
        <v>0.14628147</v>
      </c>
      <c r="D372" s="53" t="n">
        <v>683484.61</v>
      </c>
      <c r="E372" s="53" t="n">
        <v>51597.88</v>
      </c>
      <c r="F372" s="53" t="n">
        <v>10319.57</v>
      </c>
      <c r="G372" s="53" t="n">
        <v>0</v>
      </c>
      <c r="H372" s="53" t="n">
        <v>4280.03</v>
      </c>
      <c r="I372" s="53" t="n">
        <v>36998.28</v>
      </c>
      <c r="J372" s="53" t="n">
        <f aca="false">D372+I372</f>
        <v>720482.89</v>
      </c>
      <c r="K372" s="53" t="n">
        <v>15209.36</v>
      </c>
      <c r="L372" s="53" t="n">
        <v>1892.87</v>
      </c>
      <c r="M372" s="53" t="n">
        <v>378.57</v>
      </c>
      <c r="N372" s="53" t="n">
        <v>15.14</v>
      </c>
      <c r="O372" s="53" t="n">
        <v>0</v>
      </c>
      <c r="P372" s="53" t="n">
        <v>1499.16</v>
      </c>
      <c r="Q372" s="53" t="n">
        <f aca="false">K372+P372</f>
        <v>16708.52</v>
      </c>
      <c r="S372" s="4"/>
    </row>
    <row r="373" customFormat="false" ht="12.75" hidden="false" customHeight="true" outlineLevel="0" collapsed="false">
      <c r="A373" s="15" t="n">
        <v>352</v>
      </c>
      <c r="B373" s="6" t="s">
        <v>387</v>
      </c>
      <c r="C373" s="52" t="n">
        <v>0.09958428</v>
      </c>
      <c r="D373" s="53" t="n">
        <v>462644.69</v>
      </c>
      <c r="E373" s="53" t="n">
        <v>35126.37</v>
      </c>
      <c r="F373" s="53" t="n">
        <v>7025.27</v>
      </c>
      <c r="G373" s="53" t="n">
        <v>0</v>
      </c>
      <c r="H373" s="53" t="n">
        <v>0</v>
      </c>
      <c r="I373" s="53" t="n">
        <v>28101.1</v>
      </c>
      <c r="J373" s="53" t="n">
        <f aca="false">D373+I373</f>
        <v>490745.79</v>
      </c>
      <c r="K373" s="53" t="n">
        <v>10226.62</v>
      </c>
      <c r="L373" s="53" t="n">
        <v>1288.6</v>
      </c>
      <c r="M373" s="53" t="n">
        <v>257.72</v>
      </c>
      <c r="N373" s="53" t="n">
        <v>10.3</v>
      </c>
      <c r="O373" s="53" t="n">
        <v>0</v>
      </c>
      <c r="P373" s="53" t="n">
        <v>1020.58</v>
      </c>
      <c r="Q373" s="53" t="n">
        <f aca="false">K373+P373</f>
        <v>11247.2</v>
      </c>
      <c r="S373" s="4"/>
    </row>
    <row r="374" customFormat="false" ht="12.75" hidden="false" customHeight="true" outlineLevel="0" collapsed="false">
      <c r="A374" s="15" t="n">
        <v>353</v>
      </c>
      <c r="B374" s="6" t="s">
        <v>388</v>
      </c>
      <c r="C374" s="52" t="n">
        <v>0.02337849</v>
      </c>
      <c r="D374" s="53" t="n">
        <v>109331.71</v>
      </c>
      <c r="E374" s="53" t="n">
        <v>8246.28</v>
      </c>
      <c r="F374" s="53" t="n">
        <v>1649.25</v>
      </c>
      <c r="G374" s="53" t="n">
        <v>0</v>
      </c>
      <c r="H374" s="53" t="n">
        <v>410.41</v>
      </c>
      <c r="I374" s="53" t="n">
        <v>6186.62</v>
      </c>
      <c r="J374" s="53" t="n">
        <f aca="false">D374+I374</f>
        <v>115518.33</v>
      </c>
      <c r="K374" s="53" t="n">
        <v>2435.44</v>
      </c>
      <c r="L374" s="53" t="n">
        <v>302.51</v>
      </c>
      <c r="M374" s="53" t="n">
        <v>60.5</v>
      </c>
      <c r="N374" s="53" t="n">
        <v>2.42</v>
      </c>
      <c r="O374" s="53" t="n">
        <v>0</v>
      </c>
      <c r="P374" s="53" t="n">
        <v>239.59</v>
      </c>
      <c r="Q374" s="53" t="n">
        <f aca="false">K374+P374</f>
        <v>2675.03</v>
      </c>
      <c r="S374" s="4"/>
    </row>
    <row r="375" customFormat="false" ht="12.75" hidden="false" customHeight="true" outlineLevel="0" collapsed="false">
      <c r="A375" s="15" t="n">
        <v>354</v>
      </c>
      <c r="B375" s="6" t="s">
        <v>389</v>
      </c>
      <c r="C375" s="52" t="n">
        <v>0.06238902</v>
      </c>
      <c r="D375" s="53" t="n">
        <v>283636.8</v>
      </c>
      <c r="E375" s="53" t="n">
        <v>22006.48</v>
      </c>
      <c r="F375" s="53" t="n">
        <v>4401.29</v>
      </c>
      <c r="G375" s="53" t="n">
        <v>0</v>
      </c>
      <c r="H375" s="53" t="n">
        <v>0</v>
      </c>
      <c r="I375" s="53" t="n">
        <v>17605.19</v>
      </c>
      <c r="J375" s="53" t="n">
        <f aca="false">D375+I375</f>
        <v>301241.99</v>
      </c>
      <c r="K375" s="53" t="n">
        <v>6108.53</v>
      </c>
      <c r="L375" s="53" t="n">
        <v>807.3</v>
      </c>
      <c r="M375" s="53" t="n">
        <v>161.46</v>
      </c>
      <c r="N375" s="53" t="n">
        <v>6.45</v>
      </c>
      <c r="O375" s="53" t="n">
        <v>0</v>
      </c>
      <c r="P375" s="53" t="n">
        <v>639.39</v>
      </c>
      <c r="Q375" s="53" t="n">
        <f aca="false">K375+P375</f>
        <v>6747.92</v>
      </c>
      <c r="S375" s="4"/>
    </row>
    <row r="376" customFormat="false" ht="12.75" hidden="false" customHeight="true" outlineLevel="0" collapsed="false">
      <c r="A376" s="15" t="n">
        <v>355</v>
      </c>
      <c r="B376" s="6" t="s">
        <v>390</v>
      </c>
      <c r="C376" s="52" t="n">
        <v>0.04494402</v>
      </c>
      <c r="D376" s="53" t="n">
        <v>210353.7</v>
      </c>
      <c r="E376" s="53" t="n">
        <v>15853.11</v>
      </c>
      <c r="F376" s="53" t="n">
        <v>3170.62</v>
      </c>
      <c r="G376" s="53" t="n">
        <v>0</v>
      </c>
      <c r="H376" s="53" t="n">
        <v>0</v>
      </c>
      <c r="I376" s="53" t="n">
        <v>12682.49</v>
      </c>
      <c r="J376" s="53" t="n">
        <f aca="false">D376+I376</f>
        <v>223036.19</v>
      </c>
      <c r="K376" s="53" t="n">
        <v>4690.16</v>
      </c>
      <c r="L376" s="53" t="n">
        <v>581.56</v>
      </c>
      <c r="M376" s="53" t="n">
        <v>116.31</v>
      </c>
      <c r="N376" s="53" t="n">
        <v>4.65</v>
      </c>
      <c r="O376" s="53" t="n">
        <v>0</v>
      </c>
      <c r="P376" s="53" t="n">
        <v>460.6</v>
      </c>
      <c r="Q376" s="53" t="n">
        <f aca="false">K376+P376</f>
        <v>5150.76</v>
      </c>
      <c r="S376" s="4"/>
    </row>
    <row r="377" customFormat="false" ht="12.75" hidden="false" customHeight="true" outlineLevel="0" collapsed="false">
      <c r="A377" s="15" t="n">
        <v>356</v>
      </c>
      <c r="B377" s="6" t="s">
        <v>391</v>
      </c>
      <c r="C377" s="52" t="n">
        <v>0.03108418</v>
      </c>
      <c r="D377" s="53" t="n">
        <v>145267.3</v>
      </c>
      <c r="E377" s="53" t="n">
        <v>10964.31</v>
      </c>
      <c r="F377" s="53" t="n">
        <v>2192.86</v>
      </c>
      <c r="G377" s="53" t="n">
        <v>0</v>
      </c>
      <c r="H377" s="53" t="n">
        <v>0</v>
      </c>
      <c r="I377" s="53" t="n">
        <v>8771.45</v>
      </c>
      <c r="J377" s="53" t="n">
        <f aca="false">D377+I377</f>
        <v>154038.75</v>
      </c>
      <c r="K377" s="53" t="n">
        <v>3233.34</v>
      </c>
      <c r="L377" s="53" t="n">
        <v>402.21</v>
      </c>
      <c r="M377" s="53" t="n">
        <v>80.44</v>
      </c>
      <c r="N377" s="53" t="n">
        <v>3.21</v>
      </c>
      <c r="O377" s="53" t="n">
        <v>0</v>
      </c>
      <c r="P377" s="53" t="n">
        <v>318.56</v>
      </c>
      <c r="Q377" s="53" t="n">
        <f aca="false">K377+P377</f>
        <v>3551.9</v>
      </c>
      <c r="S377" s="4"/>
    </row>
    <row r="378" customFormat="false" ht="12.75" hidden="false" customHeight="true" outlineLevel="0" collapsed="false">
      <c r="A378" s="15" t="n">
        <v>357</v>
      </c>
      <c r="B378" s="6" t="s">
        <v>392</v>
      </c>
      <c r="C378" s="52" t="n">
        <v>0.02145931</v>
      </c>
      <c r="D378" s="53" t="n">
        <v>100509</v>
      </c>
      <c r="E378" s="53" t="n">
        <v>7569.34</v>
      </c>
      <c r="F378" s="53" t="n">
        <v>1513.87</v>
      </c>
      <c r="G378" s="53" t="n">
        <v>0</v>
      </c>
      <c r="H378" s="53" t="n">
        <v>0</v>
      </c>
      <c r="I378" s="53" t="n">
        <v>6055.47</v>
      </c>
      <c r="J378" s="53" t="n">
        <f aca="false">D378+I378</f>
        <v>106564.47</v>
      </c>
      <c r="K378" s="53" t="n">
        <v>2242.85</v>
      </c>
      <c r="L378" s="53" t="n">
        <v>277.67</v>
      </c>
      <c r="M378" s="53" t="n">
        <v>55.53</v>
      </c>
      <c r="N378" s="53" t="n">
        <v>2.22</v>
      </c>
      <c r="O378" s="53" t="n">
        <v>0</v>
      </c>
      <c r="P378" s="53" t="n">
        <v>219.92</v>
      </c>
      <c r="Q378" s="53" t="n">
        <f aca="false">K378+P378</f>
        <v>2462.77</v>
      </c>
      <c r="S378" s="4"/>
    </row>
    <row r="379" customFormat="false" ht="12.75" hidden="false" customHeight="true" outlineLevel="0" collapsed="false">
      <c r="A379" s="15" t="n">
        <v>358</v>
      </c>
      <c r="B379" s="6" t="s">
        <v>393</v>
      </c>
      <c r="C379" s="52" t="n">
        <v>0.04301669</v>
      </c>
      <c r="D379" s="53" t="n">
        <v>201052.74</v>
      </c>
      <c r="E379" s="53" t="n">
        <v>15173.28</v>
      </c>
      <c r="F379" s="53" t="n">
        <v>3034.65</v>
      </c>
      <c r="G379" s="53" t="n">
        <v>0</v>
      </c>
      <c r="H379" s="53" t="n">
        <v>0</v>
      </c>
      <c r="I379" s="53" t="n">
        <v>12138.63</v>
      </c>
      <c r="J379" s="53" t="n">
        <f aca="false">D379+I379</f>
        <v>213191.37</v>
      </c>
      <c r="K379" s="53" t="n">
        <v>4475.55</v>
      </c>
      <c r="L379" s="53" t="n">
        <v>556.62</v>
      </c>
      <c r="M379" s="53" t="n">
        <v>111.32</v>
      </c>
      <c r="N379" s="53" t="n">
        <v>4.45</v>
      </c>
      <c r="O379" s="53" t="n">
        <v>0</v>
      </c>
      <c r="P379" s="53" t="n">
        <v>440.85</v>
      </c>
      <c r="Q379" s="53" t="n">
        <f aca="false">K379+P379</f>
        <v>4916.4</v>
      </c>
      <c r="S379" s="4"/>
    </row>
    <row r="380" customFormat="false" ht="12.75" hidden="false" customHeight="true" outlineLevel="0" collapsed="false">
      <c r="A380" s="15" t="n">
        <v>359</v>
      </c>
      <c r="B380" s="6" t="s">
        <v>394</v>
      </c>
      <c r="C380" s="52" t="n">
        <v>0.01793894</v>
      </c>
      <c r="D380" s="53" t="n">
        <v>84225.11</v>
      </c>
      <c r="E380" s="53" t="n">
        <v>6327.59</v>
      </c>
      <c r="F380" s="53" t="n">
        <v>1265.51</v>
      </c>
      <c r="G380" s="53" t="n">
        <v>0</v>
      </c>
      <c r="H380" s="53" t="n">
        <v>0</v>
      </c>
      <c r="I380" s="53" t="n">
        <v>5062.08</v>
      </c>
      <c r="J380" s="53" t="n">
        <f aca="false">D380+I380</f>
        <v>89287.19</v>
      </c>
      <c r="K380" s="53" t="n">
        <v>1884.74</v>
      </c>
      <c r="L380" s="53" t="n">
        <v>232.11</v>
      </c>
      <c r="M380" s="53" t="n">
        <v>46.42</v>
      </c>
      <c r="N380" s="53" t="n">
        <v>1.85</v>
      </c>
      <c r="O380" s="53" t="n">
        <v>0</v>
      </c>
      <c r="P380" s="53" t="n">
        <v>183.84</v>
      </c>
      <c r="Q380" s="53" t="n">
        <f aca="false">K380+P380</f>
        <v>2068.58</v>
      </c>
      <c r="S380" s="4"/>
    </row>
    <row r="381" customFormat="false" ht="12.75" hidden="false" customHeight="true" outlineLevel="0" collapsed="false">
      <c r="A381" s="15" t="n">
        <v>360</v>
      </c>
      <c r="B381" s="6" t="s">
        <v>395</v>
      </c>
      <c r="C381" s="52" t="n">
        <v>0.03260257</v>
      </c>
      <c r="D381" s="53" t="n">
        <v>152588.87</v>
      </c>
      <c r="E381" s="53" t="n">
        <v>11499.91</v>
      </c>
      <c r="F381" s="53" t="n">
        <v>2299.98</v>
      </c>
      <c r="G381" s="53" t="n">
        <v>0</v>
      </c>
      <c r="H381" s="53" t="n">
        <v>0</v>
      </c>
      <c r="I381" s="53" t="n">
        <v>9199.93</v>
      </c>
      <c r="J381" s="53" t="n">
        <f aca="false">D381+I381</f>
        <v>161788.8</v>
      </c>
      <c r="K381" s="53" t="n">
        <v>3402.13</v>
      </c>
      <c r="L381" s="53" t="n">
        <v>421.86</v>
      </c>
      <c r="M381" s="53" t="n">
        <v>84.37</v>
      </c>
      <c r="N381" s="53" t="n">
        <v>3.37</v>
      </c>
      <c r="O381" s="53" t="n">
        <v>0</v>
      </c>
      <c r="P381" s="53" t="n">
        <v>334.12</v>
      </c>
      <c r="Q381" s="53" t="n">
        <f aca="false">K381+P381</f>
        <v>3736.25</v>
      </c>
      <c r="S381" s="4"/>
    </row>
    <row r="382" customFormat="false" ht="12.75" hidden="false" customHeight="true" outlineLevel="0" collapsed="false">
      <c r="A382" s="15" t="n">
        <v>361</v>
      </c>
      <c r="B382" s="6" t="s">
        <v>396</v>
      </c>
      <c r="C382" s="52" t="n">
        <v>0.02807227</v>
      </c>
      <c r="D382" s="53" t="n">
        <v>132095.73</v>
      </c>
      <c r="E382" s="53" t="n">
        <v>9901.92</v>
      </c>
      <c r="F382" s="53" t="n">
        <v>1980.38</v>
      </c>
      <c r="G382" s="53" t="n">
        <v>0</v>
      </c>
      <c r="H382" s="53" t="n">
        <v>0</v>
      </c>
      <c r="I382" s="53" t="n">
        <v>7921.54</v>
      </c>
      <c r="J382" s="53" t="n">
        <f aca="false">D382+I382</f>
        <v>140017.27</v>
      </c>
      <c r="K382" s="53" t="n">
        <v>2963.51</v>
      </c>
      <c r="L382" s="53" t="n">
        <v>363.24</v>
      </c>
      <c r="M382" s="53" t="n">
        <v>72.65</v>
      </c>
      <c r="N382" s="53" t="n">
        <v>2.9</v>
      </c>
      <c r="O382" s="53" t="n">
        <v>0</v>
      </c>
      <c r="P382" s="53" t="n">
        <v>287.69</v>
      </c>
      <c r="Q382" s="53" t="n">
        <f aca="false">K382+P382</f>
        <v>3251.2</v>
      </c>
      <c r="S382" s="4"/>
    </row>
    <row r="383" customFormat="false" ht="12.75" hidden="false" customHeight="true" outlineLevel="0" collapsed="false">
      <c r="A383" s="15" t="n">
        <v>362</v>
      </c>
      <c r="B383" s="6" t="s">
        <v>397</v>
      </c>
      <c r="C383" s="52" t="n">
        <v>0.5111031</v>
      </c>
      <c r="D383" s="53" t="n">
        <v>2428557.42</v>
      </c>
      <c r="E383" s="53" t="n">
        <v>180281.47</v>
      </c>
      <c r="F383" s="53" t="n">
        <v>36056.29</v>
      </c>
      <c r="G383" s="53" t="n">
        <v>0</v>
      </c>
      <c r="H383" s="53" t="n">
        <v>0</v>
      </c>
      <c r="I383" s="53" t="n">
        <v>144225.18</v>
      </c>
      <c r="J383" s="53" t="n">
        <f aca="false">D383+I383</f>
        <v>2572782.6</v>
      </c>
      <c r="K383" s="53" t="n">
        <v>55086.98</v>
      </c>
      <c r="L383" s="53" t="n">
        <v>6613.65</v>
      </c>
      <c r="M383" s="53" t="n">
        <v>1322.73</v>
      </c>
      <c r="N383" s="53" t="n">
        <v>52.9</v>
      </c>
      <c r="O383" s="53" t="n">
        <v>0</v>
      </c>
      <c r="P383" s="53" t="n">
        <v>5238.02</v>
      </c>
      <c r="Q383" s="53" t="n">
        <f aca="false">K383+P383</f>
        <v>60325</v>
      </c>
      <c r="S383" s="4"/>
    </row>
    <row r="384" customFormat="false" ht="12.75" hidden="false" customHeight="true" outlineLevel="0" collapsed="false">
      <c r="A384" s="15" t="n">
        <v>363</v>
      </c>
      <c r="B384" s="6" t="s">
        <v>398</v>
      </c>
      <c r="C384" s="52" t="n">
        <v>0.17756299</v>
      </c>
      <c r="D384" s="53" t="n">
        <v>837241.56</v>
      </c>
      <c r="E384" s="53" t="n">
        <v>62631.82</v>
      </c>
      <c r="F384" s="53" t="n">
        <v>12526.36</v>
      </c>
      <c r="G384" s="53" t="n">
        <v>0</v>
      </c>
      <c r="H384" s="53" t="n">
        <v>0</v>
      </c>
      <c r="I384" s="53" t="n">
        <v>50105.46</v>
      </c>
      <c r="J384" s="53" t="n">
        <f aca="false">D384+I384</f>
        <v>887347.02</v>
      </c>
      <c r="K384" s="53" t="n">
        <v>18826.99</v>
      </c>
      <c r="L384" s="53" t="n">
        <v>2297.65</v>
      </c>
      <c r="M384" s="53" t="n">
        <v>459.53</v>
      </c>
      <c r="N384" s="53" t="n">
        <v>18.38</v>
      </c>
      <c r="O384" s="53" t="n">
        <v>0</v>
      </c>
      <c r="P384" s="53" t="n">
        <v>1819.74</v>
      </c>
      <c r="Q384" s="53" t="n">
        <f aca="false">K384+P384</f>
        <v>20646.73</v>
      </c>
      <c r="S384" s="4"/>
    </row>
    <row r="385" customFormat="false" ht="12.75" hidden="false" customHeight="true" outlineLevel="0" collapsed="false">
      <c r="A385" s="15" t="n">
        <v>364</v>
      </c>
      <c r="B385" s="6" t="s">
        <v>399</v>
      </c>
      <c r="C385" s="52" t="n">
        <v>0.02694278</v>
      </c>
      <c r="D385" s="53" t="n">
        <v>125790.3</v>
      </c>
      <c r="E385" s="53" t="n">
        <v>9503.52</v>
      </c>
      <c r="F385" s="53" t="n">
        <v>1900.7</v>
      </c>
      <c r="G385" s="53" t="n">
        <v>0</v>
      </c>
      <c r="H385" s="53" t="n">
        <v>0</v>
      </c>
      <c r="I385" s="53" t="n">
        <v>7602.82</v>
      </c>
      <c r="J385" s="53" t="n">
        <f aca="false">D385+I385</f>
        <v>133393.12</v>
      </c>
      <c r="K385" s="53" t="n">
        <v>2796.66</v>
      </c>
      <c r="L385" s="53" t="n">
        <v>348.63</v>
      </c>
      <c r="M385" s="53" t="n">
        <v>69.73</v>
      </c>
      <c r="N385" s="53" t="n">
        <v>2.78</v>
      </c>
      <c r="O385" s="53" t="n">
        <v>0</v>
      </c>
      <c r="P385" s="53" t="n">
        <v>276.12</v>
      </c>
      <c r="Q385" s="53" t="n">
        <f aca="false">K385+P385</f>
        <v>3072.78</v>
      </c>
      <c r="S385" s="4"/>
    </row>
    <row r="386" customFormat="false" ht="12.75" hidden="false" customHeight="true" outlineLevel="0" collapsed="false">
      <c r="A386" s="15" t="n">
        <v>365</v>
      </c>
      <c r="B386" s="6" t="s">
        <v>400</v>
      </c>
      <c r="C386" s="52" t="n">
        <v>0.01871679</v>
      </c>
      <c r="D386" s="53" t="n">
        <v>87462.21</v>
      </c>
      <c r="E386" s="53" t="n">
        <v>6601.97</v>
      </c>
      <c r="F386" s="53" t="n">
        <v>1320.39</v>
      </c>
      <c r="G386" s="53" t="n">
        <v>0</v>
      </c>
      <c r="H386" s="53" t="n">
        <v>0</v>
      </c>
      <c r="I386" s="53" t="n">
        <v>5281.58</v>
      </c>
      <c r="J386" s="53" t="n">
        <f aca="false">D386+I386</f>
        <v>92743.79</v>
      </c>
      <c r="K386" s="53" t="n">
        <v>1946.52</v>
      </c>
      <c r="L386" s="53" t="n">
        <v>242.18</v>
      </c>
      <c r="M386" s="53" t="n">
        <v>48.44</v>
      </c>
      <c r="N386" s="53" t="n">
        <v>1.93</v>
      </c>
      <c r="O386" s="53" t="n">
        <v>0</v>
      </c>
      <c r="P386" s="53" t="n">
        <v>191.81</v>
      </c>
      <c r="Q386" s="53" t="n">
        <f aca="false">K386+P386</f>
        <v>2138.33</v>
      </c>
      <c r="S386" s="4"/>
    </row>
    <row r="387" customFormat="false" ht="12.75" hidden="false" customHeight="true" outlineLevel="0" collapsed="false">
      <c r="A387" s="15" t="n">
        <v>366</v>
      </c>
      <c r="B387" s="6" t="s">
        <v>401</v>
      </c>
      <c r="C387" s="52" t="n">
        <v>0.02268351</v>
      </c>
      <c r="D387" s="53" t="n">
        <v>105135.28</v>
      </c>
      <c r="E387" s="53" t="n">
        <v>8001.15</v>
      </c>
      <c r="F387" s="53" t="n">
        <v>1600.22</v>
      </c>
      <c r="G387" s="53" t="n">
        <v>0</v>
      </c>
      <c r="H387" s="53" t="n">
        <v>0</v>
      </c>
      <c r="I387" s="53" t="n">
        <v>6400.93</v>
      </c>
      <c r="J387" s="53" t="n">
        <f aca="false">D387+I387</f>
        <v>111536.21</v>
      </c>
      <c r="K387" s="53" t="n">
        <v>2317.56</v>
      </c>
      <c r="L387" s="53" t="n">
        <v>293.51</v>
      </c>
      <c r="M387" s="53" t="n">
        <v>58.7</v>
      </c>
      <c r="N387" s="53" t="n">
        <v>2.34</v>
      </c>
      <c r="O387" s="53" t="n">
        <v>0</v>
      </c>
      <c r="P387" s="53" t="n">
        <v>232.47</v>
      </c>
      <c r="Q387" s="53" t="n">
        <f aca="false">K387+P387</f>
        <v>2550.03</v>
      </c>
      <c r="S387" s="4"/>
    </row>
    <row r="388" customFormat="false" ht="12.75" hidden="false" customHeight="true" outlineLevel="0" collapsed="false">
      <c r="A388" s="15" t="n">
        <v>367</v>
      </c>
      <c r="B388" s="6" t="s">
        <v>402</v>
      </c>
      <c r="C388" s="52" t="n">
        <v>1.87374884</v>
      </c>
      <c r="D388" s="53" t="n">
        <v>8825185.79</v>
      </c>
      <c r="E388" s="53" t="n">
        <v>660927.73</v>
      </c>
      <c r="F388" s="53" t="n">
        <v>132185.54</v>
      </c>
      <c r="G388" s="53" t="n">
        <v>0</v>
      </c>
      <c r="H388" s="53" t="n">
        <v>0</v>
      </c>
      <c r="I388" s="53" t="n">
        <v>528742.19</v>
      </c>
      <c r="J388" s="53" t="n">
        <f aca="false">D388+I388</f>
        <v>9353927.98</v>
      </c>
      <c r="K388" s="53" t="n">
        <v>198198.79</v>
      </c>
      <c r="L388" s="53" t="n">
        <v>24246.26</v>
      </c>
      <c r="M388" s="53" t="n">
        <v>4849.25</v>
      </c>
      <c r="N388" s="53" t="n">
        <v>193.97</v>
      </c>
      <c r="O388" s="53" t="n">
        <v>0</v>
      </c>
      <c r="P388" s="53" t="n">
        <v>19203.04</v>
      </c>
      <c r="Q388" s="53" t="n">
        <f aca="false">K388+P388</f>
        <v>217401.83</v>
      </c>
      <c r="S388" s="4"/>
    </row>
    <row r="389" customFormat="false" ht="12.75" hidden="false" customHeight="true" outlineLevel="0" collapsed="false">
      <c r="A389" s="15" t="n">
        <v>368</v>
      </c>
      <c r="B389" s="6" t="s">
        <v>403</v>
      </c>
      <c r="C389" s="52" t="n">
        <v>0.01770197</v>
      </c>
      <c r="D389" s="53" t="n">
        <v>83025.01</v>
      </c>
      <c r="E389" s="53" t="n">
        <v>6244.01</v>
      </c>
      <c r="F389" s="53" t="n">
        <v>1248.8</v>
      </c>
      <c r="G389" s="53" t="n">
        <v>0</v>
      </c>
      <c r="H389" s="53" t="n">
        <v>0</v>
      </c>
      <c r="I389" s="53" t="n">
        <v>4995.21</v>
      </c>
      <c r="J389" s="53" t="n">
        <f aca="false">D389+I389</f>
        <v>88020.22</v>
      </c>
      <c r="K389" s="53" t="n">
        <v>1855.64</v>
      </c>
      <c r="L389" s="53" t="n">
        <v>229.05</v>
      </c>
      <c r="M389" s="53" t="n">
        <v>45.81</v>
      </c>
      <c r="N389" s="53" t="n">
        <v>1.83</v>
      </c>
      <c r="O389" s="53" t="n">
        <v>0</v>
      </c>
      <c r="P389" s="53" t="n">
        <v>181.41</v>
      </c>
      <c r="Q389" s="53" t="n">
        <f aca="false">K389+P389</f>
        <v>2037.05</v>
      </c>
      <c r="S389" s="4"/>
    </row>
    <row r="390" customFormat="false" ht="12.75" hidden="false" customHeight="true" outlineLevel="0" collapsed="false">
      <c r="A390" s="15" t="n">
        <v>369</v>
      </c>
      <c r="B390" s="6" t="s">
        <v>404</v>
      </c>
      <c r="C390" s="52" t="n">
        <v>0.03889102</v>
      </c>
      <c r="D390" s="53" t="n">
        <v>182089.65</v>
      </c>
      <c r="E390" s="53" t="n">
        <v>13718.03</v>
      </c>
      <c r="F390" s="53" t="n">
        <v>2743.6</v>
      </c>
      <c r="G390" s="53" t="n">
        <v>0</v>
      </c>
      <c r="H390" s="53" t="n">
        <v>0</v>
      </c>
      <c r="I390" s="53" t="n">
        <v>10974.43</v>
      </c>
      <c r="J390" s="53" t="n">
        <f aca="false">D390+I390</f>
        <v>193064.08</v>
      </c>
      <c r="K390" s="53" t="n">
        <v>4061.67</v>
      </c>
      <c r="L390" s="53" t="n">
        <v>503.24</v>
      </c>
      <c r="M390" s="53" t="n">
        <v>100.65</v>
      </c>
      <c r="N390" s="53" t="n">
        <v>4.02</v>
      </c>
      <c r="O390" s="53" t="n">
        <v>0</v>
      </c>
      <c r="P390" s="53" t="n">
        <v>398.57</v>
      </c>
      <c r="Q390" s="53" t="n">
        <f aca="false">K390+P390</f>
        <v>4460.24</v>
      </c>
      <c r="S390" s="4"/>
    </row>
    <row r="391" customFormat="false" ht="12.75" hidden="false" customHeight="true" outlineLevel="0" collapsed="false">
      <c r="A391" s="15" t="n">
        <v>370</v>
      </c>
      <c r="B391" s="6" t="s">
        <v>405</v>
      </c>
      <c r="C391" s="52" t="n">
        <v>0.02835521</v>
      </c>
      <c r="D391" s="53" t="n">
        <v>132029.68</v>
      </c>
      <c r="E391" s="53" t="n">
        <v>10001.73</v>
      </c>
      <c r="F391" s="53" t="n">
        <v>2000.34</v>
      </c>
      <c r="G391" s="53" t="n">
        <v>0</v>
      </c>
      <c r="H391" s="53" t="n">
        <v>0</v>
      </c>
      <c r="I391" s="53" t="n">
        <v>8001.39</v>
      </c>
      <c r="J391" s="53" t="n">
        <f aca="false">D391+I391</f>
        <v>140031.07</v>
      </c>
      <c r="K391" s="53" t="n">
        <v>2926.21</v>
      </c>
      <c r="L391" s="53" t="n">
        <v>366.9</v>
      </c>
      <c r="M391" s="53" t="n">
        <v>73.38</v>
      </c>
      <c r="N391" s="53" t="n">
        <v>2.93</v>
      </c>
      <c r="O391" s="53" t="n">
        <v>0</v>
      </c>
      <c r="P391" s="53" t="n">
        <v>290.59</v>
      </c>
      <c r="Q391" s="53" t="n">
        <f aca="false">K391+P391</f>
        <v>3216.8</v>
      </c>
      <c r="S391" s="4"/>
    </row>
    <row r="392" customFormat="false" ht="12.75" hidden="false" customHeight="true" outlineLevel="0" collapsed="false">
      <c r="A392" s="15" t="n">
        <v>371</v>
      </c>
      <c r="B392" s="6" t="s">
        <v>406</v>
      </c>
      <c r="C392" s="52" t="n">
        <v>0.04530842</v>
      </c>
      <c r="D392" s="53" t="n">
        <v>212050.87</v>
      </c>
      <c r="E392" s="53" t="n">
        <v>15981.65</v>
      </c>
      <c r="F392" s="53" t="n">
        <v>3196.33</v>
      </c>
      <c r="G392" s="53" t="n">
        <v>0</v>
      </c>
      <c r="H392" s="53" t="n">
        <v>0</v>
      </c>
      <c r="I392" s="53" t="n">
        <v>12785.32</v>
      </c>
      <c r="J392" s="53" t="n">
        <f aca="false">D392+I392</f>
        <v>224836.19</v>
      </c>
      <c r="K392" s="53" t="n">
        <v>4727.78</v>
      </c>
      <c r="L392" s="53" t="n">
        <v>586.29</v>
      </c>
      <c r="M392" s="53" t="n">
        <v>117.26</v>
      </c>
      <c r="N392" s="53" t="n">
        <v>4.69</v>
      </c>
      <c r="O392" s="53" t="n">
        <v>0</v>
      </c>
      <c r="P392" s="53" t="n">
        <v>464.34</v>
      </c>
      <c r="Q392" s="53" t="n">
        <f aca="false">K392+P392</f>
        <v>5192.12</v>
      </c>
      <c r="S392" s="4"/>
    </row>
    <row r="393" customFormat="false" ht="12.75" hidden="false" customHeight="true" outlineLevel="0" collapsed="false">
      <c r="A393" s="15" t="n">
        <v>372</v>
      </c>
      <c r="B393" s="6" t="s">
        <v>407</v>
      </c>
      <c r="C393" s="52" t="n">
        <v>0.18808798</v>
      </c>
      <c r="D393" s="53" t="n">
        <v>880756.19</v>
      </c>
      <c r="E393" s="53" t="n">
        <v>66344.29</v>
      </c>
      <c r="F393" s="53" t="n">
        <v>13268.85</v>
      </c>
      <c r="G393" s="53" t="n">
        <v>0</v>
      </c>
      <c r="H393" s="53" t="n">
        <v>0</v>
      </c>
      <c r="I393" s="53" t="n">
        <v>53075.44</v>
      </c>
      <c r="J393" s="53" t="n">
        <f aca="false">D393+I393</f>
        <v>933831.63</v>
      </c>
      <c r="K393" s="53" t="n">
        <v>19649.15</v>
      </c>
      <c r="L393" s="53" t="n">
        <v>2433.85</v>
      </c>
      <c r="M393" s="53" t="n">
        <v>486.77</v>
      </c>
      <c r="N393" s="53" t="n">
        <v>19.47</v>
      </c>
      <c r="O393" s="53" t="n">
        <v>0</v>
      </c>
      <c r="P393" s="53" t="n">
        <v>1927.61</v>
      </c>
      <c r="Q393" s="53" t="n">
        <f aca="false">K393+P393</f>
        <v>21576.76</v>
      </c>
      <c r="S393" s="4"/>
    </row>
    <row r="394" customFormat="false" ht="12.75" hidden="false" customHeight="true" outlineLevel="0" collapsed="false">
      <c r="A394" s="15" t="n">
        <v>373</v>
      </c>
      <c r="B394" s="6" t="s">
        <v>408</v>
      </c>
      <c r="C394" s="52" t="n">
        <v>0.02147608</v>
      </c>
      <c r="D394" s="53" t="n">
        <v>100834.3</v>
      </c>
      <c r="E394" s="53" t="n">
        <v>7575.25</v>
      </c>
      <c r="F394" s="53" t="n">
        <v>1515.05</v>
      </c>
      <c r="G394" s="53" t="n">
        <v>0</v>
      </c>
      <c r="H394" s="53" t="n">
        <v>0</v>
      </c>
      <c r="I394" s="53" t="n">
        <v>6060.2</v>
      </c>
      <c r="J394" s="53" t="n">
        <f aca="false">D394+I394</f>
        <v>106894.5</v>
      </c>
      <c r="K394" s="53" t="n">
        <v>2256.47</v>
      </c>
      <c r="L394" s="53" t="n">
        <v>277.89</v>
      </c>
      <c r="M394" s="53" t="n">
        <v>55.58</v>
      </c>
      <c r="N394" s="53" t="n">
        <v>2.22</v>
      </c>
      <c r="O394" s="53" t="n">
        <v>0</v>
      </c>
      <c r="P394" s="53" t="n">
        <v>220.09</v>
      </c>
      <c r="Q394" s="53" t="n">
        <f aca="false">K394+P394</f>
        <v>2476.56</v>
      </c>
      <c r="S394" s="4"/>
    </row>
    <row r="395" customFormat="false" ht="12.75" hidden="false" customHeight="true" outlineLevel="0" collapsed="false">
      <c r="A395" s="15" t="n">
        <v>374</v>
      </c>
      <c r="B395" s="6" t="s">
        <v>409</v>
      </c>
      <c r="C395" s="52" t="n">
        <v>0.04317837</v>
      </c>
      <c r="D395" s="53" t="n">
        <v>201605.1</v>
      </c>
      <c r="E395" s="53" t="n">
        <v>15230.3</v>
      </c>
      <c r="F395" s="53" t="n">
        <v>3046.06</v>
      </c>
      <c r="G395" s="53" t="n">
        <v>0</v>
      </c>
      <c r="H395" s="53" t="n">
        <v>0</v>
      </c>
      <c r="I395" s="53" t="n">
        <v>12184.24</v>
      </c>
      <c r="J395" s="53" t="n">
        <f aca="false">D395+I395</f>
        <v>213789.34</v>
      </c>
      <c r="K395" s="53" t="n">
        <v>4482.6</v>
      </c>
      <c r="L395" s="53" t="n">
        <v>558.71</v>
      </c>
      <c r="M395" s="53" t="n">
        <v>111.74</v>
      </c>
      <c r="N395" s="53" t="n">
        <v>4.46</v>
      </c>
      <c r="O395" s="53" t="n">
        <v>0</v>
      </c>
      <c r="P395" s="53" t="n">
        <v>442.51</v>
      </c>
      <c r="Q395" s="53" t="n">
        <f aca="false">K395+P395</f>
        <v>4925.11</v>
      </c>
      <c r="S395" s="4"/>
    </row>
    <row r="396" customFormat="false" ht="12.75" hidden="false" customHeight="true" outlineLevel="0" collapsed="false">
      <c r="A396" s="15" t="n">
        <v>375</v>
      </c>
      <c r="B396" s="6" t="s">
        <v>410</v>
      </c>
      <c r="C396" s="52" t="n">
        <v>0.05690376</v>
      </c>
      <c r="D396" s="53" t="n">
        <v>265646.32</v>
      </c>
      <c r="E396" s="53" t="n">
        <v>20071.66</v>
      </c>
      <c r="F396" s="53" t="n">
        <v>4014.33</v>
      </c>
      <c r="G396" s="53" t="n">
        <v>0</v>
      </c>
      <c r="H396" s="53" t="n">
        <v>0</v>
      </c>
      <c r="I396" s="53" t="n">
        <v>16057.33</v>
      </c>
      <c r="J396" s="53" t="n">
        <f aca="false">D396+I396</f>
        <v>281703.65</v>
      </c>
      <c r="K396" s="53" t="n">
        <v>5905.38</v>
      </c>
      <c r="L396" s="53" t="n">
        <v>736.32</v>
      </c>
      <c r="M396" s="53" t="n">
        <v>147.26</v>
      </c>
      <c r="N396" s="53" t="n">
        <v>5.89</v>
      </c>
      <c r="O396" s="53" t="n">
        <v>0</v>
      </c>
      <c r="P396" s="53" t="n">
        <v>583.17</v>
      </c>
      <c r="Q396" s="53" t="n">
        <f aca="false">K396+P396</f>
        <v>6488.55</v>
      </c>
      <c r="S396" s="4"/>
    </row>
    <row r="397" customFormat="false" ht="12.75" hidden="false" customHeight="true" outlineLevel="0" collapsed="false">
      <c r="A397" s="15" t="n">
        <v>376</v>
      </c>
      <c r="B397" s="6" t="s">
        <v>411</v>
      </c>
      <c r="C397" s="52" t="n">
        <v>0.24980638</v>
      </c>
      <c r="D397" s="53" t="n">
        <v>1171086.17</v>
      </c>
      <c r="E397" s="53" t="n">
        <v>88114.24</v>
      </c>
      <c r="F397" s="53" t="n">
        <v>17622.84</v>
      </c>
      <c r="G397" s="53" t="n">
        <v>0</v>
      </c>
      <c r="H397" s="53" t="n">
        <v>0</v>
      </c>
      <c r="I397" s="53" t="n">
        <v>70491.4</v>
      </c>
      <c r="J397" s="53" t="n">
        <f aca="false">D397+I397</f>
        <v>1241577.57</v>
      </c>
      <c r="K397" s="53" t="n">
        <v>26160.3</v>
      </c>
      <c r="L397" s="53" t="n">
        <v>3232.48</v>
      </c>
      <c r="M397" s="53" t="n">
        <v>646.5</v>
      </c>
      <c r="N397" s="53" t="n">
        <v>25.85</v>
      </c>
      <c r="O397" s="53" t="n">
        <v>0</v>
      </c>
      <c r="P397" s="53" t="n">
        <v>2560.13</v>
      </c>
      <c r="Q397" s="53" t="n">
        <f aca="false">K397+P397</f>
        <v>28720.43</v>
      </c>
      <c r="S397" s="4"/>
    </row>
    <row r="398" customFormat="false" ht="12.75" hidden="false" customHeight="true" outlineLevel="0" collapsed="false">
      <c r="A398" s="15" t="n">
        <v>377</v>
      </c>
      <c r="B398" s="6" t="s">
        <v>412</v>
      </c>
      <c r="C398" s="52" t="n">
        <v>0.05721427</v>
      </c>
      <c r="D398" s="53" t="n">
        <v>267305.04</v>
      </c>
      <c r="E398" s="53" t="n">
        <v>20181.19</v>
      </c>
      <c r="F398" s="53" t="n">
        <v>4036.24</v>
      </c>
      <c r="G398" s="53" t="n">
        <v>0</v>
      </c>
      <c r="H398" s="53" t="n">
        <v>0</v>
      </c>
      <c r="I398" s="53" t="n">
        <v>16144.95</v>
      </c>
      <c r="J398" s="53" t="n">
        <f aca="false">D398+I398</f>
        <v>283449.99</v>
      </c>
      <c r="K398" s="53" t="n">
        <v>5947.67</v>
      </c>
      <c r="L398" s="53" t="n">
        <v>740.34</v>
      </c>
      <c r="M398" s="53" t="n">
        <v>148.07</v>
      </c>
      <c r="N398" s="53" t="n">
        <v>5.92</v>
      </c>
      <c r="O398" s="53" t="n">
        <v>0</v>
      </c>
      <c r="P398" s="53" t="n">
        <v>586.35</v>
      </c>
      <c r="Q398" s="53" t="n">
        <f aca="false">K398+P398</f>
        <v>6534.02</v>
      </c>
      <c r="S398" s="4"/>
    </row>
    <row r="399" customFormat="false" ht="12.75" hidden="false" customHeight="true" outlineLevel="0" collapsed="false">
      <c r="A399" s="15" t="n">
        <v>378</v>
      </c>
      <c r="B399" s="6" t="s">
        <v>413</v>
      </c>
      <c r="C399" s="52" t="n">
        <v>0.04800553</v>
      </c>
      <c r="D399" s="53" t="n">
        <v>225337.73</v>
      </c>
      <c r="E399" s="53" t="n">
        <v>16932.99</v>
      </c>
      <c r="F399" s="53" t="n">
        <v>3386.6</v>
      </c>
      <c r="G399" s="53" t="n">
        <v>0</v>
      </c>
      <c r="H399" s="53" t="n">
        <v>0</v>
      </c>
      <c r="I399" s="53" t="n">
        <v>13546.39</v>
      </c>
      <c r="J399" s="53" t="n">
        <f aca="false">D399+I399</f>
        <v>238884.12</v>
      </c>
      <c r="K399" s="53" t="n">
        <v>5041.13</v>
      </c>
      <c r="L399" s="53" t="n">
        <v>621.18</v>
      </c>
      <c r="M399" s="53" t="n">
        <v>124.24</v>
      </c>
      <c r="N399" s="53" t="n">
        <v>4.96</v>
      </c>
      <c r="O399" s="53" t="n">
        <v>0</v>
      </c>
      <c r="P399" s="53" t="n">
        <v>491.98</v>
      </c>
      <c r="Q399" s="53" t="n">
        <f aca="false">K399+P399</f>
        <v>5533.11</v>
      </c>
      <c r="S399" s="4"/>
    </row>
    <row r="400" customFormat="false" ht="12.75" hidden="false" customHeight="true" outlineLevel="0" collapsed="false">
      <c r="A400" s="15" t="n">
        <v>379</v>
      </c>
      <c r="B400" s="6" t="s">
        <v>414</v>
      </c>
      <c r="C400" s="52" t="n">
        <v>0.01579852</v>
      </c>
      <c r="D400" s="53" t="n">
        <v>73468.46</v>
      </c>
      <c r="E400" s="53" t="n">
        <v>5572.61</v>
      </c>
      <c r="F400" s="53" t="n">
        <v>1114.51</v>
      </c>
      <c r="G400" s="53" t="n">
        <v>0</v>
      </c>
      <c r="H400" s="53" t="n">
        <v>0</v>
      </c>
      <c r="I400" s="53" t="n">
        <v>4458.1</v>
      </c>
      <c r="J400" s="53" t="n">
        <f aca="false">D400+I400</f>
        <v>77926.56</v>
      </c>
      <c r="K400" s="53" t="n">
        <v>1625.87</v>
      </c>
      <c r="L400" s="53" t="n">
        <v>204.43</v>
      </c>
      <c r="M400" s="53" t="n">
        <v>40.89</v>
      </c>
      <c r="N400" s="53" t="n">
        <v>1.63</v>
      </c>
      <c r="O400" s="53" t="n">
        <v>0</v>
      </c>
      <c r="P400" s="53" t="n">
        <v>161.91</v>
      </c>
      <c r="Q400" s="53" t="n">
        <f aca="false">K400+P400</f>
        <v>1787.78</v>
      </c>
      <c r="S400" s="4"/>
    </row>
    <row r="401" customFormat="false" ht="12.75" hidden="false" customHeight="true" outlineLevel="0" collapsed="false">
      <c r="A401" s="15" t="n">
        <v>380</v>
      </c>
      <c r="B401" s="6" t="s">
        <v>415</v>
      </c>
      <c r="C401" s="52" t="n">
        <v>0.02367206</v>
      </c>
      <c r="D401" s="53" t="n">
        <v>110894.71</v>
      </c>
      <c r="E401" s="53" t="n">
        <v>8349.84</v>
      </c>
      <c r="F401" s="53" t="n">
        <v>1669.96</v>
      </c>
      <c r="G401" s="53" t="n">
        <v>0</v>
      </c>
      <c r="H401" s="53" t="n">
        <v>0</v>
      </c>
      <c r="I401" s="53" t="n">
        <v>6679.88</v>
      </c>
      <c r="J401" s="53" t="n">
        <f aca="false">D401+I401</f>
        <v>117574.59</v>
      </c>
      <c r="K401" s="53" t="n">
        <v>2475.17</v>
      </c>
      <c r="L401" s="53" t="n">
        <v>306.31</v>
      </c>
      <c r="M401" s="53" t="n">
        <v>61.26</v>
      </c>
      <c r="N401" s="53" t="n">
        <v>2.45</v>
      </c>
      <c r="O401" s="53" t="n">
        <v>0</v>
      </c>
      <c r="P401" s="53" t="n">
        <v>242.6</v>
      </c>
      <c r="Q401" s="53" t="n">
        <f aca="false">K401+P401</f>
        <v>2717.77</v>
      </c>
      <c r="S401" s="4"/>
    </row>
    <row r="402" customFormat="false" ht="12.75" hidden="false" customHeight="true" outlineLevel="0" collapsed="false">
      <c r="A402" s="15" t="n">
        <v>381</v>
      </c>
      <c r="B402" s="6" t="s">
        <v>416</v>
      </c>
      <c r="C402" s="52" t="n">
        <v>0.07650553</v>
      </c>
      <c r="D402" s="53" t="n">
        <v>355740.79</v>
      </c>
      <c r="E402" s="53" t="n">
        <v>26985.81</v>
      </c>
      <c r="F402" s="53" t="n">
        <v>5397.16</v>
      </c>
      <c r="G402" s="53" t="n">
        <v>0</v>
      </c>
      <c r="H402" s="53" t="n">
        <v>1343.08</v>
      </c>
      <c r="I402" s="53" t="n">
        <v>20245.57</v>
      </c>
      <c r="J402" s="53" t="n">
        <f aca="false">D402+I402</f>
        <v>375986.36</v>
      </c>
      <c r="K402" s="53" t="n">
        <v>7871.71</v>
      </c>
      <c r="L402" s="53" t="n">
        <v>989.96</v>
      </c>
      <c r="M402" s="53" t="n">
        <v>197.99</v>
      </c>
      <c r="N402" s="53" t="n">
        <v>7.91</v>
      </c>
      <c r="O402" s="53" t="n">
        <v>0</v>
      </c>
      <c r="P402" s="53" t="n">
        <v>784.06</v>
      </c>
      <c r="Q402" s="53" t="n">
        <f aca="false">K402+P402</f>
        <v>8655.77</v>
      </c>
      <c r="S402" s="4"/>
    </row>
    <row r="403" customFormat="false" ht="12.75" hidden="false" customHeight="true" outlineLevel="0" collapsed="false">
      <c r="A403" s="15" t="n">
        <v>382</v>
      </c>
      <c r="B403" s="6" t="s">
        <v>417</v>
      </c>
      <c r="C403" s="52" t="n">
        <v>0.31808335</v>
      </c>
      <c r="D403" s="53" t="n">
        <v>1491322.1</v>
      </c>
      <c r="E403" s="53" t="n">
        <v>112197.58</v>
      </c>
      <c r="F403" s="53" t="n">
        <v>22439.51</v>
      </c>
      <c r="G403" s="53" t="n">
        <v>0</v>
      </c>
      <c r="H403" s="53" t="n">
        <v>0</v>
      </c>
      <c r="I403" s="53" t="n">
        <v>89758.07</v>
      </c>
      <c r="J403" s="53" t="n">
        <f aca="false">D403+I403</f>
        <v>1581080.17</v>
      </c>
      <c r="K403" s="53" t="n">
        <v>33317.88</v>
      </c>
      <c r="L403" s="53" t="n">
        <v>4115.98</v>
      </c>
      <c r="M403" s="53" t="n">
        <v>823.2</v>
      </c>
      <c r="N403" s="53" t="n">
        <v>32.92</v>
      </c>
      <c r="O403" s="53" t="n">
        <v>0</v>
      </c>
      <c r="P403" s="53" t="n">
        <v>3259.86</v>
      </c>
      <c r="Q403" s="53" t="n">
        <f aca="false">K403+P403</f>
        <v>36577.74</v>
      </c>
      <c r="S403" s="4"/>
    </row>
    <row r="404" customFormat="false" ht="12.75" hidden="false" customHeight="true" outlineLevel="0" collapsed="false">
      <c r="A404" s="15" t="n">
        <v>383</v>
      </c>
      <c r="B404" s="6" t="s">
        <v>418</v>
      </c>
      <c r="C404" s="52" t="n">
        <v>0.01709447</v>
      </c>
      <c r="D404" s="53" t="n">
        <v>80497.17</v>
      </c>
      <c r="E404" s="53" t="n">
        <v>6029.72</v>
      </c>
      <c r="F404" s="53" t="n">
        <v>1205.94</v>
      </c>
      <c r="G404" s="53" t="n">
        <v>0</v>
      </c>
      <c r="H404" s="53" t="n">
        <v>0</v>
      </c>
      <c r="I404" s="53" t="n">
        <v>4823.78</v>
      </c>
      <c r="J404" s="53" t="n">
        <f aca="false">D404+I404</f>
        <v>85320.95</v>
      </c>
      <c r="K404" s="53" t="n">
        <v>1807.4</v>
      </c>
      <c r="L404" s="53" t="n">
        <v>221.19</v>
      </c>
      <c r="M404" s="53" t="n">
        <v>44.24</v>
      </c>
      <c r="N404" s="53" t="n">
        <v>1.76</v>
      </c>
      <c r="O404" s="53" t="n">
        <v>0</v>
      </c>
      <c r="P404" s="53" t="n">
        <v>175.19</v>
      </c>
      <c r="Q404" s="53" t="n">
        <f aca="false">K404+P404</f>
        <v>1982.59</v>
      </c>
      <c r="S404" s="4"/>
    </row>
    <row r="405" customFormat="false" ht="12.75" hidden="false" customHeight="true" outlineLevel="0" collapsed="false">
      <c r="A405" s="15" t="n">
        <v>384</v>
      </c>
      <c r="B405" s="6" t="s">
        <v>419</v>
      </c>
      <c r="C405" s="52" t="n">
        <v>0.11735127</v>
      </c>
      <c r="D405" s="53" t="n">
        <v>548603.19</v>
      </c>
      <c r="E405" s="53" t="n">
        <v>41393.32</v>
      </c>
      <c r="F405" s="53" t="n">
        <v>8278.66</v>
      </c>
      <c r="G405" s="53" t="n">
        <v>0</v>
      </c>
      <c r="H405" s="53" t="n">
        <v>0</v>
      </c>
      <c r="I405" s="53" t="n">
        <v>33114.66</v>
      </c>
      <c r="J405" s="53" t="n">
        <f aca="false">D405+I405</f>
        <v>581717.85</v>
      </c>
      <c r="K405" s="53" t="n">
        <v>12215.42</v>
      </c>
      <c r="L405" s="53" t="n">
        <v>1518.51</v>
      </c>
      <c r="M405" s="53" t="n">
        <v>303.7</v>
      </c>
      <c r="N405" s="53" t="n">
        <v>12.14</v>
      </c>
      <c r="O405" s="53" t="n">
        <v>0</v>
      </c>
      <c r="P405" s="53" t="n">
        <v>1202.67</v>
      </c>
      <c r="Q405" s="53" t="n">
        <f aca="false">K405+P405</f>
        <v>13418.09</v>
      </c>
      <c r="S405" s="4"/>
    </row>
    <row r="406" customFormat="false" ht="12.75" hidden="false" customHeight="true" outlineLevel="0" collapsed="false">
      <c r="A406" s="15" t="n">
        <v>385</v>
      </c>
      <c r="B406" s="6" t="s">
        <v>420</v>
      </c>
      <c r="C406" s="52" t="n">
        <v>0.0166855</v>
      </c>
      <c r="D406" s="53" t="n">
        <v>78242.46</v>
      </c>
      <c r="E406" s="53" t="n">
        <v>5885.47</v>
      </c>
      <c r="F406" s="53" t="n">
        <v>1177.09</v>
      </c>
      <c r="G406" s="53" t="n">
        <v>0</v>
      </c>
      <c r="H406" s="53" t="n">
        <v>0</v>
      </c>
      <c r="I406" s="53" t="n">
        <v>4708.38</v>
      </c>
      <c r="J406" s="53" t="n">
        <f aca="false">D406+I406</f>
        <v>82950.84</v>
      </c>
      <c r="K406" s="53" t="n">
        <v>1748.36</v>
      </c>
      <c r="L406" s="53" t="n">
        <v>215.9</v>
      </c>
      <c r="M406" s="53" t="n">
        <v>43.18</v>
      </c>
      <c r="N406" s="53" t="n">
        <v>1.72</v>
      </c>
      <c r="O406" s="53" t="n">
        <v>0</v>
      </c>
      <c r="P406" s="53" t="n">
        <v>171</v>
      </c>
      <c r="Q406" s="53" t="n">
        <f aca="false">K406+P406</f>
        <v>1919.36</v>
      </c>
      <c r="S406" s="4"/>
    </row>
    <row r="407" customFormat="false" ht="12.75" hidden="false" customHeight="true" outlineLevel="0" collapsed="false">
      <c r="A407" s="15" t="n">
        <v>386</v>
      </c>
      <c r="B407" s="6" t="s">
        <v>421</v>
      </c>
      <c r="C407" s="52" t="n">
        <v>0.0429559</v>
      </c>
      <c r="D407" s="53" t="n">
        <v>201056.08</v>
      </c>
      <c r="E407" s="53" t="n">
        <v>15151.83</v>
      </c>
      <c r="F407" s="53" t="n">
        <v>3030.36</v>
      </c>
      <c r="G407" s="53" t="n">
        <v>0</v>
      </c>
      <c r="H407" s="53" t="n">
        <v>0</v>
      </c>
      <c r="I407" s="53" t="n">
        <v>12121.47</v>
      </c>
      <c r="J407" s="53" t="n">
        <f aca="false">D407+I407</f>
        <v>213177.55</v>
      </c>
      <c r="K407" s="53" t="n">
        <v>4483.05</v>
      </c>
      <c r="L407" s="53" t="n">
        <v>555.84</v>
      </c>
      <c r="M407" s="53" t="n">
        <v>111.17</v>
      </c>
      <c r="N407" s="53" t="n">
        <v>4.44</v>
      </c>
      <c r="O407" s="53" t="n">
        <v>0</v>
      </c>
      <c r="P407" s="53" t="n">
        <v>440.23</v>
      </c>
      <c r="Q407" s="53" t="n">
        <f aca="false">K407+P407</f>
        <v>4923.28</v>
      </c>
      <c r="S407" s="4"/>
    </row>
    <row r="408" customFormat="false" ht="12.75" hidden="false" customHeight="true" outlineLevel="0" collapsed="false">
      <c r="A408" s="15" t="n">
        <v>387</v>
      </c>
      <c r="B408" s="6" t="s">
        <v>422</v>
      </c>
      <c r="C408" s="52" t="n">
        <v>0.02532091</v>
      </c>
      <c r="D408" s="53" t="n">
        <v>118690</v>
      </c>
      <c r="E408" s="53" t="n">
        <v>8931.45</v>
      </c>
      <c r="F408" s="53" t="n">
        <v>1786.29</v>
      </c>
      <c r="G408" s="53" t="n">
        <v>0</v>
      </c>
      <c r="H408" s="53" t="n">
        <v>0</v>
      </c>
      <c r="I408" s="53" t="n">
        <v>7145.16</v>
      </c>
      <c r="J408" s="53" t="n">
        <f aca="false">D408+I408</f>
        <v>125835.16</v>
      </c>
      <c r="K408" s="53" t="n">
        <v>2650.99</v>
      </c>
      <c r="L408" s="53" t="n">
        <v>327.65</v>
      </c>
      <c r="M408" s="53" t="n">
        <v>65.53</v>
      </c>
      <c r="N408" s="53" t="n">
        <v>2.62</v>
      </c>
      <c r="O408" s="53" t="n">
        <v>0</v>
      </c>
      <c r="P408" s="53" t="n">
        <v>259.5</v>
      </c>
      <c r="Q408" s="53" t="n">
        <f aca="false">K408+P408</f>
        <v>2910.49</v>
      </c>
      <c r="S408" s="4"/>
    </row>
    <row r="409" customFormat="false" ht="12.75" hidden="false" customHeight="true" outlineLevel="0" collapsed="false">
      <c r="A409" s="15" t="n">
        <v>388</v>
      </c>
      <c r="B409" s="6" t="s">
        <v>423</v>
      </c>
      <c r="C409" s="52" t="n">
        <v>0.06982892</v>
      </c>
      <c r="D409" s="53" t="n">
        <v>327397.8</v>
      </c>
      <c r="E409" s="53" t="n">
        <v>24630.77</v>
      </c>
      <c r="F409" s="53" t="n">
        <v>4926.15</v>
      </c>
      <c r="G409" s="53" t="n">
        <v>0</v>
      </c>
      <c r="H409" s="53" t="n">
        <v>0</v>
      </c>
      <c r="I409" s="53" t="n">
        <v>19704.62</v>
      </c>
      <c r="J409" s="53" t="n">
        <f aca="false">D409+I409</f>
        <v>347102.42</v>
      </c>
      <c r="K409" s="53" t="n">
        <v>7314.64</v>
      </c>
      <c r="L409" s="53" t="n">
        <v>903.56</v>
      </c>
      <c r="M409" s="53" t="n">
        <v>180.71</v>
      </c>
      <c r="N409" s="53" t="n">
        <v>7.22</v>
      </c>
      <c r="O409" s="53" t="n">
        <v>0</v>
      </c>
      <c r="P409" s="53" t="n">
        <v>715.63</v>
      </c>
      <c r="Q409" s="53" t="n">
        <f aca="false">K409+P409</f>
        <v>8030.27</v>
      </c>
      <c r="S409" s="4"/>
    </row>
    <row r="410" customFormat="false" ht="12.75" hidden="false" customHeight="true" outlineLevel="0" collapsed="false">
      <c r="A410" s="15" t="n">
        <v>389</v>
      </c>
      <c r="B410" s="6" t="s">
        <v>424</v>
      </c>
      <c r="C410" s="52" t="n">
        <v>0.02148182</v>
      </c>
      <c r="D410" s="53" t="n">
        <v>100266.14</v>
      </c>
      <c r="E410" s="53" t="n">
        <v>7577.28</v>
      </c>
      <c r="F410" s="53" t="n">
        <v>1515.45</v>
      </c>
      <c r="G410" s="53" t="n">
        <v>0</v>
      </c>
      <c r="H410" s="53" t="n">
        <v>0</v>
      </c>
      <c r="I410" s="53" t="n">
        <v>6061.83</v>
      </c>
      <c r="J410" s="53" t="n">
        <f aca="false">D410+I410</f>
        <v>106327.97</v>
      </c>
      <c r="K410" s="53" t="n">
        <v>2228.46</v>
      </c>
      <c r="L410" s="53" t="n">
        <v>277.96</v>
      </c>
      <c r="M410" s="53" t="n">
        <v>55.59</v>
      </c>
      <c r="N410" s="53" t="n">
        <v>2.22</v>
      </c>
      <c r="O410" s="53" t="n">
        <v>0</v>
      </c>
      <c r="P410" s="53" t="n">
        <v>220.15</v>
      </c>
      <c r="Q410" s="53" t="n">
        <f aca="false">K410+P410</f>
        <v>2448.61</v>
      </c>
      <c r="S410" s="4"/>
    </row>
    <row r="411" customFormat="false" ht="12.75" hidden="false" customHeight="true" outlineLevel="0" collapsed="false">
      <c r="A411" s="15" t="n">
        <v>390</v>
      </c>
      <c r="B411" s="6" t="s">
        <v>425</v>
      </c>
      <c r="C411" s="52" t="n">
        <v>0.15679238</v>
      </c>
      <c r="D411" s="53" t="n">
        <v>736873.69</v>
      </c>
      <c r="E411" s="53" t="n">
        <v>55305.39</v>
      </c>
      <c r="F411" s="53" t="n">
        <v>11061.07</v>
      </c>
      <c r="G411" s="53" t="n">
        <v>0</v>
      </c>
      <c r="H411" s="53" t="n">
        <v>0</v>
      </c>
      <c r="I411" s="53" t="n">
        <v>44244.32</v>
      </c>
      <c r="J411" s="53" t="n">
        <f aca="false">D411+I411</f>
        <v>781118.01</v>
      </c>
      <c r="K411" s="53" t="n">
        <v>16507.85</v>
      </c>
      <c r="L411" s="53" t="n">
        <v>2028.89</v>
      </c>
      <c r="M411" s="53" t="n">
        <v>405.78</v>
      </c>
      <c r="N411" s="53" t="n">
        <v>16.23</v>
      </c>
      <c r="O411" s="53" t="n">
        <v>0</v>
      </c>
      <c r="P411" s="53" t="n">
        <v>1606.88</v>
      </c>
      <c r="Q411" s="53" t="n">
        <f aca="false">K411+P411</f>
        <v>18114.73</v>
      </c>
      <c r="S411" s="4"/>
    </row>
    <row r="412" customFormat="false" ht="12.75" hidden="false" customHeight="true" outlineLevel="0" collapsed="false">
      <c r="A412" s="15" t="n">
        <v>391</v>
      </c>
      <c r="B412" s="6" t="s">
        <v>426</v>
      </c>
      <c r="C412" s="52" t="n">
        <v>0.02139882</v>
      </c>
      <c r="D412" s="53" t="n">
        <v>91270.37</v>
      </c>
      <c r="E412" s="53" t="n">
        <v>7547.99</v>
      </c>
      <c r="F412" s="53" t="n">
        <v>1509.59</v>
      </c>
      <c r="G412" s="53" t="n">
        <v>0</v>
      </c>
      <c r="H412" s="53" t="n">
        <v>0</v>
      </c>
      <c r="I412" s="53" t="n">
        <v>6038.4</v>
      </c>
      <c r="J412" s="53" t="n">
        <f aca="false">D412+I412</f>
        <v>97308.77</v>
      </c>
      <c r="K412" s="53" t="n">
        <v>2229.06</v>
      </c>
      <c r="L412" s="53" t="n">
        <v>276.89</v>
      </c>
      <c r="M412" s="53" t="n">
        <v>55.38</v>
      </c>
      <c r="N412" s="53" t="n">
        <v>2.21</v>
      </c>
      <c r="O412" s="53" t="n">
        <v>0</v>
      </c>
      <c r="P412" s="53" t="n">
        <v>219.3</v>
      </c>
      <c r="Q412" s="53" t="n">
        <f aca="false">K412+P412</f>
        <v>2448.36</v>
      </c>
      <c r="S412" s="4"/>
    </row>
    <row r="413" customFormat="false" ht="12.75" hidden="false" customHeight="true" outlineLevel="0" collapsed="false">
      <c r="A413" s="15" t="n">
        <v>392</v>
      </c>
      <c r="B413" s="6" t="s">
        <v>427</v>
      </c>
      <c r="C413" s="52" t="n">
        <v>0.03502814</v>
      </c>
      <c r="D413" s="53" t="n">
        <v>163091.79</v>
      </c>
      <c r="E413" s="53" t="n">
        <v>12355.48</v>
      </c>
      <c r="F413" s="53" t="n">
        <v>2471.09</v>
      </c>
      <c r="G413" s="53" t="n">
        <v>0</v>
      </c>
      <c r="H413" s="53" t="n">
        <v>0</v>
      </c>
      <c r="I413" s="53" t="n">
        <v>9884.39</v>
      </c>
      <c r="J413" s="53" t="n">
        <f aca="false">D413+I413</f>
        <v>172976.18</v>
      </c>
      <c r="K413" s="53" t="n">
        <v>3614.41</v>
      </c>
      <c r="L413" s="53" t="n">
        <v>453.25</v>
      </c>
      <c r="M413" s="53" t="n">
        <v>90.65</v>
      </c>
      <c r="N413" s="53" t="n">
        <v>3.62</v>
      </c>
      <c r="O413" s="53" t="n">
        <v>0</v>
      </c>
      <c r="P413" s="53" t="n">
        <v>358.98</v>
      </c>
      <c r="Q413" s="53" t="n">
        <f aca="false">K413+P413</f>
        <v>3973.39</v>
      </c>
      <c r="S413" s="4"/>
    </row>
    <row r="414" customFormat="false" ht="12.75" hidden="false" customHeight="true" outlineLevel="0" collapsed="false">
      <c r="A414" s="15" t="n">
        <v>393</v>
      </c>
      <c r="B414" s="6" t="s">
        <v>428</v>
      </c>
      <c r="C414" s="52" t="n">
        <v>0.04519358</v>
      </c>
      <c r="D414" s="53" t="n">
        <v>211831.33</v>
      </c>
      <c r="E414" s="53" t="n">
        <v>15941.13</v>
      </c>
      <c r="F414" s="53" t="n">
        <v>3188.22</v>
      </c>
      <c r="G414" s="53" t="n">
        <v>0</v>
      </c>
      <c r="H414" s="53" t="n">
        <v>0</v>
      </c>
      <c r="I414" s="53" t="n">
        <v>12752.91</v>
      </c>
      <c r="J414" s="53" t="n">
        <f aca="false">D414+I414</f>
        <v>224584.24</v>
      </c>
      <c r="K414" s="53" t="n">
        <v>4731.08</v>
      </c>
      <c r="L414" s="53" t="n">
        <v>584.79</v>
      </c>
      <c r="M414" s="53" t="n">
        <v>116.96</v>
      </c>
      <c r="N414" s="53" t="n">
        <v>4.67</v>
      </c>
      <c r="O414" s="53" t="n">
        <v>0</v>
      </c>
      <c r="P414" s="53" t="n">
        <v>463.16</v>
      </c>
      <c r="Q414" s="53" t="n">
        <f aca="false">K414+P414</f>
        <v>5194.24</v>
      </c>
      <c r="S414" s="4"/>
    </row>
    <row r="415" customFormat="false" ht="12.75" hidden="false" customHeight="true" outlineLevel="0" collapsed="false">
      <c r="A415" s="15" t="n">
        <v>394</v>
      </c>
      <c r="B415" s="6" t="s">
        <v>429</v>
      </c>
      <c r="C415" s="52" t="n">
        <v>0.21980127</v>
      </c>
      <c r="D415" s="53" t="n">
        <v>1033816.48</v>
      </c>
      <c r="E415" s="53" t="n">
        <v>77530.53</v>
      </c>
      <c r="F415" s="53" t="n">
        <v>15506.1</v>
      </c>
      <c r="G415" s="53" t="n">
        <v>0</v>
      </c>
      <c r="H415" s="53" t="n">
        <v>0</v>
      </c>
      <c r="I415" s="53" t="n">
        <v>62024.43</v>
      </c>
      <c r="J415" s="53" t="n">
        <f aca="false">D415+I415</f>
        <v>1095840.91</v>
      </c>
      <c r="K415" s="53" t="n">
        <v>23181.21</v>
      </c>
      <c r="L415" s="53" t="n">
        <v>2844.21</v>
      </c>
      <c r="M415" s="53" t="n">
        <v>568.84</v>
      </c>
      <c r="N415" s="53" t="n">
        <v>22.75</v>
      </c>
      <c r="O415" s="53" t="n">
        <v>0</v>
      </c>
      <c r="P415" s="53" t="n">
        <v>2252.62</v>
      </c>
      <c r="Q415" s="53" t="n">
        <f aca="false">K415+P415</f>
        <v>25433.83</v>
      </c>
      <c r="S415" s="4"/>
    </row>
    <row r="416" customFormat="false" ht="12.75" hidden="false" customHeight="true" outlineLevel="0" collapsed="false">
      <c r="A416" s="15" t="n">
        <v>395</v>
      </c>
      <c r="B416" s="6" t="s">
        <v>430</v>
      </c>
      <c r="C416" s="52" t="n">
        <v>0.06459992</v>
      </c>
      <c r="D416" s="53" t="n">
        <v>302782.02</v>
      </c>
      <c r="E416" s="53" t="n">
        <v>22786.34</v>
      </c>
      <c r="F416" s="53" t="n">
        <v>4557.26</v>
      </c>
      <c r="G416" s="53" t="n">
        <v>0</v>
      </c>
      <c r="H416" s="53" t="n">
        <v>0</v>
      </c>
      <c r="I416" s="53" t="n">
        <v>18229.08</v>
      </c>
      <c r="J416" s="53" t="n">
        <f aca="false">D416+I416</f>
        <v>321011.1</v>
      </c>
      <c r="K416" s="53" t="n">
        <v>6762.12</v>
      </c>
      <c r="L416" s="53" t="n">
        <v>835.9</v>
      </c>
      <c r="M416" s="53" t="n">
        <v>167.18</v>
      </c>
      <c r="N416" s="53" t="n">
        <v>6.68</v>
      </c>
      <c r="O416" s="53" t="n">
        <v>0</v>
      </c>
      <c r="P416" s="53" t="n">
        <v>662.04</v>
      </c>
      <c r="Q416" s="53" t="n">
        <f aca="false">K416+P416</f>
        <v>7424.16</v>
      </c>
      <c r="S416" s="4"/>
    </row>
    <row r="417" customFormat="false" ht="12.75" hidden="false" customHeight="true" outlineLevel="0" collapsed="false">
      <c r="A417" s="15" t="n">
        <v>396</v>
      </c>
      <c r="B417" s="6" t="s">
        <v>431</v>
      </c>
      <c r="C417" s="52" t="n">
        <v>0.0572151</v>
      </c>
      <c r="D417" s="53" t="n">
        <v>268966.23</v>
      </c>
      <c r="E417" s="53" t="n">
        <v>20181.49</v>
      </c>
      <c r="F417" s="53" t="n">
        <v>4036.3</v>
      </c>
      <c r="G417" s="53" t="n">
        <v>0</v>
      </c>
      <c r="H417" s="53" t="n">
        <v>0</v>
      </c>
      <c r="I417" s="53" t="n">
        <v>16145.19</v>
      </c>
      <c r="J417" s="53" t="n">
        <f aca="false">D417+I417</f>
        <v>285111.42</v>
      </c>
      <c r="K417" s="53" t="n">
        <v>6027.42</v>
      </c>
      <c r="L417" s="53" t="n">
        <v>740.35</v>
      </c>
      <c r="M417" s="53" t="n">
        <v>148.07</v>
      </c>
      <c r="N417" s="53" t="n">
        <v>5.92</v>
      </c>
      <c r="O417" s="53" t="n">
        <v>0</v>
      </c>
      <c r="P417" s="53" t="n">
        <v>586.36</v>
      </c>
      <c r="Q417" s="53" t="n">
        <f aca="false">K417+P417</f>
        <v>6613.78</v>
      </c>
      <c r="S417" s="4"/>
    </row>
    <row r="418" customFormat="false" ht="12.75" hidden="false" customHeight="true" outlineLevel="0" collapsed="false">
      <c r="A418" s="15" t="n">
        <v>397</v>
      </c>
      <c r="B418" s="6" t="s">
        <v>432</v>
      </c>
      <c r="C418" s="52" t="n">
        <v>0.03709364</v>
      </c>
      <c r="D418" s="53" t="n">
        <v>175455.05</v>
      </c>
      <c r="E418" s="53" t="n">
        <v>13084.03</v>
      </c>
      <c r="F418" s="53" t="n">
        <v>2616.8</v>
      </c>
      <c r="G418" s="53" t="n">
        <v>0</v>
      </c>
      <c r="H418" s="53" t="n">
        <v>651.19</v>
      </c>
      <c r="I418" s="53" t="n">
        <v>9816.04</v>
      </c>
      <c r="J418" s="53" t="n">
        <f aca="false">D418+I418</f>
        <v>185271.09</v>
      </c>
      <c r="K418" s="53" t="n">
        <v>3959.56</v>
      </c>
      <c r="L418" s="53" t="n">
        <v>479.98</v>
      </c>
      <c r="M418" s="53" t="n">
        <v>96</v>
      </c>
      <c r="N418" s="53" t="n">
        <v>3.83</v>
      </c>
      <c r="O418" s="53" t="n">
        <v>0</v>
      </c>
      <c r="P418" s="53" t="n">
        <v>380.15</v>
      </c>
      <c r="Q418" s="53" t="n">
        <f aca="false">K418+P418</f>
        <v>4339.71</v>
      </c>
      <c r="S418" s="4"/>
    </row>
    <row r="419" customFormat="false" ht="12.75" hidden="false" customHeight="true" outlineLevel="0" collapsed="false">
      <c r="A419" s="15" t="n">
        <v>398</v>
      </c>
      <c r="B419" s="6" t="s">
        <v>433</v>
      </c>
      <c r="C419" s="52" t="n">
        <v>0.03510878</v>
      </c>
      <c r="D419" s="53" t="n">
        <v>164220.16</v>
      </c>
      <c r="E419" s="53" t="n">
        <v>12383.93</v>
      </c>
      <c r="F419" s="53" t="n">
        <v>2476.78</v>
      </c>
      <c r="G419" s="53" t="n">
        <v>0</v>
      </c>
      <c r="H419" s="53" t="n">
        <v>0</v>
      </c>
      <c r="I419" s="53" t="n">
        <v>9907.15</v>
      </c>
      <c r="J419" s="53" t="n">
        <f aca="false">D419+I419</f>
        <v>174127.31</v>
      </c>
      <c r="K419" s="53" t="n">
        <v>3658.93</v>
      </c>
      <c r="L419" s="53" t="n">
        <v>454.3</v>
      </c>
      <c r="M419" s="53" t="n">
        <v>90.86</v>
      </c>
      <c r="N419" s="53" t="n">
        <v>3.63</v>
      </c>
      <c r="O419" s="53" t="n">
        <v>0</v>
      </c>
      <c r="P419" s="53" t="n">
        <v>359.81</v>
      </c>
      <c r="Q419" s="53" t="n">
        <f aca="false">K419+P419</f>
        <v>4018.74</v>
      </c>
      <c r="S419" s="4"/>
    </row>
    <row r="420" customFormat="false" ht="12.75" hidden="false" customHeight="true" outlineLevel="0" collapsed="false">
      <c r="A420" s="15" t="n">
        <v>399</v>
      </c>
      <c r="B420" s="6" t="s">
        <v>434</v>
      </c>
      <c r="C420" s="52" t="n">
        <v>0.03416566</v>
      </c>
      <c r="D420" s="53" t="n">
        <v>159762.23</v>
      </c>
      <c r="E420" s="53" t="n">
        <v>12051.25</v>
      </c>
      <c r="F420" s="53" t="n">
        <v>2410.25</v>
      </c>
      <c r="G420" s="53" t="n">
        <v>0</v>
      </c>
      <c r="H420" s="53" t="n">
        <v>0</v>
      </c>
      <c r="I420" s="53" t="n">
        <v>9641</v>
      </c>
      <c r="J420" s="53" t="n">
        <f aca="false">D420+I420</f>
        <v>169403.23</v>
      </c>
      <c r="K420" s="53" t="n">
        <v>3558.4</v>
      </c>
      <c r="L420" s="53" t="n">
        <v>442.09</v>
      </c>
      <c r="M420" s="53" t="n">
        <v>88.42</v>
      </c>
      <c r="N420" s="53" t="n">
        <v>3.53</v>
      </c>
      <c r="O420" s="53" t="n">
        <v>0</v>
      </c>
      <c r="P420" s="53" t="n">
        <v>350.14</v>
      </c>
      <c r="Q420" s="53" t="n">
        <f aca="false">K420+P420</f>
        <v>3908.54</v>
      </c>
      <c r="S420" s="4"/>
    </row>
    <row r="421" customFormat="false" ht="12.75" hidden="false" customHeight="true" outlineLevel="0" collapsed="false">
      <c r="A421" s="15" t="n">
        <v>400</v>
      </c>
      <c r="B421" s="6" t="s">
        <v>435</v>
      </c>
      <c r="C421" s="52" t="n">
        <v>0.98374608</v>
      </c>
      <c r="D421" s="53" t="n">
        <v>4593865.75</v>
      </c>
      <c r="E421" s="53" t="n">
        <v>346996.92</v>
      </c>
      <c r="F421" s="53" t="n">
        <v>69399.38</v>
      </c>
      <c r="G421" s="53" t="n">
        <v>0</v>
      </c>
      <c r="H421" s="53" t="n">
        <v>0</v>
      </c>
      <c r="I421" s="53" t="n">
        <v>277597.54</v>
      </c>
      <c r="J421" s="53" t="n">
        <f aca="false">D421+I421</f>
        <v>4871463.29</v>
      </c>
      <c r="K421" s="53" t="n">
        <v>102159.23</v>
      </c>
      <c r="L421" s="53" t="n">
        <v>12729.64</v>
      </c>
      <c r="M421" s="53" t="n">
        <v>2545.93</v>
      </c>
      <c r="N421" s="53" t="n">
        <v>101.83</v>
      </c>
      <c r="O421" s="53" t="n">
        <v>0</v>
      </c>
      <c r="P421" s="53" t="n">
        <v>10081.88</v>
      </c>
      <c r="Q421" s="53" t="n">
        <f aca="false">K421+P421</f>
        <v>112241.11</v>
      </c>
      <c r="S421" s="4"/>
    </row>
    <row r="422" customFormat="false" ht="12.75" hidden="false" customHeight="true" outlineLevel="0" collapsed="false">
      <c r="A422" s="15" t="n">
        <v>401</v>
      </c>
      <c r="B422" s="6" t="s">
        <v>436</v>
      </c>
      <c r="C422" s="52" t="n">
        <v>0.01794124</v>
      </c>
      <c r="D422" s="53" t="n">
        <v>84065.45</v>
      </c>
      <c r="E422" s="53" t="n">
        <v>6328.41</v>
      </c>
      <c r="F422" s="53" t="n">
        <v>1265.68</v>
      </c>
      <c r="G422" s="53" t="n">
        <v>0</v>
      </c>
      <c r="H422" s="53" t="n">
        <v>0</v>
      </c>
      <c r="I422" s="53" t="n">
        <v>5062.73</v>
      </c>
      <c r="J422" s="53" t="n">
        <f aca="false">D422+I422</f>
        <v>89128.18</v>
      </c>
      <c r="K422" s="53" t="n">
        <v>1876.79</v>
      </c>
      <c r="L422" s="53" t="n">
        <v>232.15</v>
      </c>
      <c r="M422" s="53" t="n">
        <v>46.43</v>
      </c>
      <c r="N422" s="53" t="n">
        <v>1.85</v>
      </c>
      <c r="O422" s="53" t="n">
        <v>0</v>
      </c>
      <c r="P422" s="53" t="n">
        <v>183.87</v>
      </c>
      <c r="Q422" s="53" t="n">
        <f aca="false">K422+P422</f>
        <v>2060.66</v>
      </c>
      <c r="S422" s="4"/>
    </row>
    <row r="423" customFormat="false" ht="12.75" hidden="false" customHeight="true" outlineLevel="0" collapsed="false">
      <c r="A423" s="15" t="n">
        <v>402</v>
      </c>
      <c r="B423" s="6" t="s">
        <v>437</v>
      </c>
      <c r="C423" s="52" t="n">
        <v>0.01570045</v>
      </c>
      <c r="D423" s="53" t="n">
        <v>73663.2</v>
      </c>
      <c r="E423" s="53" t="n">
        <v>5538.01</v>
      </c>
      <c r="F423" s="53" t="n">
        <v>1107.6</v>
      </c>
      <c r="G423" s="53" t="n">
        <v>0</v>
      </c>
      <c r="H423" s="53" t="n">
        <v>0</v>
      </c>
      <c r="I423" s="53" t="n">
        <v>4430.41</v>
      </c>
      <c r="J423" s="53" t="n">
        <f aca="false">D423+I423</f>
        <v>78093.61</v>
      </c>
      <c r="K423" s="53" t="n">
        <v>1647.05</v>
      </c>
      <c r="L423" s="53" t="n">
        <v>203.15</v>
      </c>
      <c r="M423" s="53" t="n">
        <v>40.63</v>
      </c>
      <c r="N423" s="53" t="n">
        <v>1.62</v>
      </c>
      <c r="O423" s="53" t="n">
        <v>0</v>
      </c>
      <c r="P423" s="53" t="n">
        <v>160.9</v>
      </c>
      <c r="Q423" s="53" t="n">
        <f aca="false">K423+P423</f>
        <v>1807.95</v>
      </c>
      <c r="S423" s="4"/>
    </row>
    <row r="424" customFormat="false" ht="12.75" hidden="false" customHeight="true" outlineLevel="0" collapsed="false">
      <c r="A424" s="15" t="n">
        <v>403</v>
      </c>
      <c r="B424" s="6" t="s">
        <v>438</v>
      </c>
      <c r="C424" s="52" t="n">
        <v>0.04190836</v>
      </c>
      <c r="D424" s="53" t="n">
        <v>196231.71</v>
      </c>
      <c r="E424" s="53" t="n">
        <v>14782.33</v>
      </c>
      <c r="F424" s="53" t="n">
        <v>2956.46</v>
      </c>
      <c r="G424" s="53" t="n">
        <v>0</v>
      </c>
      <c r="H424" s="53" t="n">
        <v>0</v>
      </c>
      <c r="I424" s="53" t="n">
        <v>11825.87</v>
      </c>
      <c r="J424" s="53" t="n">
        <f aca="false">D424+I424</f>
        <v>208057.58</v>
      </c>
      <c r="K424" s="53" t="n">
        <v>4377.49</v>
      </c>
      <c r="L424" s="53" t="n">
        <v>542.28</v>
      </c>
      <c r="M424" s="53" t="n">
        <v>108.46</v>
      </c>
      <c r="N424" s="53" t="n">
        <v>4.33</v>
      </c>
      <c r="O424" s="53" t="n">
        <v>0</v>
      </c>
      <c r="P424" s="53" t="n">
        <v>429.49</v>
      </c>
      <c r="Q424" s="53" t="n">
        <f aca="false">K424+P424</f>
        <v>4806.98</v>
      </c>
      <c r="S424" s="4"/>
    </row>
    <row r="425" customFormat="false" ht="12.75" hidden="false" customHeight="true" outlineLevel="0" collapsed="false">
      <c r="A425" s="15" t="n">
        <v>404</v>
      </c>
      <c r="B425" s="6" t="s">
        <v>439</v>
      </c>
      <c r="C425" s="52" t="n">
        <v>0.01285155</v>
      </c>
      <c r="D425" s="53" t="n">
        <v>60367.59</v>
      </c>
      <c r="E425" s="53" t="n">
        <v>4533.13</v>
      </c>
      <c r="F425" s="53" t="n">
        <v>906.62</v>
      </c>
      <c r="G425" s="53" t="n">
        <v>0</v>
      </c>
      <c r="H425" s="53" t="n">
        <v>0</v>
      </c>
      <c r="I425" s="53" t="n">
        <v>3626.51</v>
      </c>
      <c r="J425" s="53" t="n">
        <f aca="false">D425+I425</f>
        <v>63994.1</v>
      </c>
      <c r="K425" s="53" t="n">
        <v>1351.59</v>
      </c>
      <c r="L425" s="53" t="n">
        <v>166.29</v>
      </c>
      <c r="M425" s="53" t="n">
        <v>33.26</v>
      </c>
      <c r="N425" s="53" t="n">
        <v>1.33</v>
      </c>
      <c r="O425" s="53" t="n">
        <v>0</v>
      </c>
      <c r="P425" s="53" t="n">
        <v>131.7</v>
      </c>
      <c r="Q425" s="53" t="n">
        <f aca="false">K425+P425</f>
        <v>1483.29</v>
      </c>
      <c r="S425" s="4"/>
    </row>
    <row r="426" customFormat="false" ht="12.75" hidden="false" customHeight="true" outlineLevel="0" collapsed="false">
      <c r="A426" s="15" t="n">
        <v>405</v>
      </c>
      <c r="B426" s="6" t="s">
        <v>440</v>
      </c>
      <c r="C426" s="52" t="n">
        <v>0.07499127</v>
      </c>
      <c r="D426" s="53" t="n">
        <v>352703.33</v>
      </c>
      <c r="E426" s="53" t="n">
        <v>26451.68</v>
      </c>
      <c r="F426" s="53" t="n">
        <v>5290.33</v>
      </c>
      <c r="G426" s="53" t="n">
        <v>0</v>
      </c>
      <c r="H426" s="53" t="n">
        <v>1316.49</v>
      </c>
      <c r="I426" s="53" t="n">
        <v>19844.86</v>
      </c>
      <c r="J426" s="53" t="n">
        <f aca="false">D426+I426</f>
        <v>372548.19</v>
      </c>
      <c r="K426" s="53" t="n">
        <v>7908.34</v>
      </c>
      <c r="L426" s="53" t="n">
        <v>970.37</v>
      </c>
      <c r="M426" s="53" t="n">
        <v>194.07</v>
      </c>
      <c r="N426" s="53" t="n">
        <v>7.76</v>
      </c>
      <c r="O426" s="53" t="n">
        <v>0</v>
      </c>
      <c r="P426" s="53" t="n">
        <v>768.54</v>
      </c>
      <c r="Q426" s="53" t="n">
        <f aca="false">K426+P426</f>
        <v>8676.88</v>
      </c>
      <c r="S426" s="4"/>
    </row>
    <row r="427" customFormat="false" ht="12.75" hidden="false" customHeight="true" outlineLevel="0" collapsed="false">
      <c r="A427" s="15" t="n">
        <v>406</v>
      </c>
      <c r="B427" s="6" t="s">
        <v>441</v>
      </c>
      <c r="C427" s="52" t="n">
        <v>0.02110903</v>
      </c>
      <c r="D427" s="53" t="n">
        <v>98612.78</v>
      </c>
      <c r="E427" s="53" t="n">
        <v>7445.78</v>
      </c>
      <c r="F427" s="53" t="n">
        <v>1489.15</v>
      </c>
      <c r="G427" s="53" t="n">
        <v>0</v>
      </c>
      <c r="H427" s="53" t="n">
        <v>0</v>
      </c>
      <c r="I427" s="53" t="n">
        <v>5956.63</v>
      </c>
      <c r="J427" s="53" t="n">
        <f aca="false">D427+I427</f>
        <v>104569.41</v>
      </c>
      <c r="K427" s="53" t="n">
        <v>2193.96</v>
      </c>
      <c r="L427" s="53" t="n">
        <v>273.14</v>
      </c>
      <c r="M427" s="53" t="n">
        <v>54.63</v>
      </c>
      <c r="N427" s="53" t="n">
        <v>2.18</v>
      </c>
      <c r="O427" s="53" t="n">
        <v>0</v>
      </c>
      <c r="P427" s="53" t="n">
        <v>216.33</v>
      </c>
      <c r="Q427" s="53" t="n">
        <f aca="false">K427+P427</f>
        <v>2410.29</v>
      </c>
      <c r="S427" s="4"/>
    </row>
    <row r="428" customFormat="false" ht="12.75" hidden="false" customHeight="true" outlineLevel="0" collapsed="false">
      <c r="A428" s="15" t="n">
        <v>407</v>
      </c>
      <c r="B428" s="6" t="s">
        <v>442</v>
      </c>
      <c r="C428" s="52" t="n">
        <v>0.12790654</v>
      </c>
      <c r="D428" s="53" t="n">
        <v>601099.87</v>
      </c>
      <c r="E428" s="53" t="n">
        <v>45116.48</v>
      </c>
      <c r="F428" s="53" t="n">
        <v>9023.29</v>
      </c>
      <c r="G428" s="53" t="n">
        <v>0</v>
      </c>
      <c r="H428" s="53" t="n">
        <v>0</v>
      </c>
      <c r="I428" s="53" t="n">
        <v>36093.19</v>
      </c>
      <c r="J428" s="53" t="n">
        <f aca="false">D428+I428</f>
        <v>637193.06</v>
      </c>
      <c r="K428" s="53" t="n">
        <v>13465.66</v>
      </c>
      <c r="L428" s="53" t="n">
        <v>1655.1</v>
      </c>
      <c r="M428" s="53" t="n">
        <v>331.02</v>
      </c>
      <c r="N428" s="53" t="n">
        <v>13.24</v>
      </c>
      <c r="O428" s="53" t="n">
        <v>0</v>
      </c>
      <c r="P428" s="53" t="n">
        <v>1310.84</v>
      </c>
      <c r="Q428" s="53" t="n">
        <f aca="false">K428+P428</f>
        <v>14776.5</v>
      </c>
      <c r="S428" s="4"/>
    </row>
    <row r="429" customFormat="false" ht="12.75" hidden="false" customHeight="true" outlineLevel="0" collapsed="false">
      <c r="A429" s="15" t="n">
        <v>408</v>
      </c>
      <c r="B429" s="6" t="s">
        <v>443</v>
      </c>
      <c r="C429" s="52" t="n">
        <v>0.26975931</v>
      </c>
      <c r="D429" s="53" t="n">
        <v>1273018.47</v>
      </c>
      <c r="E429" s="53" t="n">
        <v>95152.24</v>
      </c>
      <c r="F429" s="53" t="n">
        <v>19030.44</v>
      </c>
      <c r="G429" s="53" t="n">
        <v>0</v>
      </c>
      <c r="H429" s="53" t="n">
        <v>0</v>
      </c>
      <c r="I429" s="53" t="n">
        <v>76121.8</v>
      </c>
      <c r="J429" s="53" t="n">
        <f aca="false">D429+I429</f>
        <v>1349140.27</v>
      </c>
      <c r="K429" s="53" t="n">
        <v>28653.26</v>
      </c>
      <c r="L429" s="53" t="n">
        <v>3490.66</v>
      </c>
      <c r="M429" s="53" t="n">
        <v>698.13</v>
      </c>
      <c r="N429" s="53" t="n">
        <v>27.92</v>
      </c>
      <c r="O429" s="53" t="n">
        <v>0</v>
      </c>
      <c r="P429" s="53" t="n">
        <v>2764.61</v>
      </c>
      <c r="Q429" s="53" t="n">
        <f aca="false">K429+P429</f>
        <v>31417.87</v>
      </c>
      <c r="S429" s="4"/>
    </row>
    <row r="430" customFormat="false" ht="12.75" hidden="false" customHeight="true" outlineLevel="0" collapsed="false">
      <c r="A430" s="15" t="n">
        <v>409</v>
      </c>
      <c r="B430" s="6" t="s">
        <v>444</v>
      </c>
      <c r="C430" s="52" t="n">
        <v>0.05448233</v>
      </c>
      <c r="D430" s="53" t="n">
        <v>253800.75</v>
      </c>
      <c r="E430" s="53" t="n">
        <v>19217.56</v>
      </c>
      <c r="F430" s="53" t="n">
        <v>3843.51</v>
      </c>
      <c r="G430" s="53" t="n">
        <v>0</v>
      </c>
      <c r="H430" s="53" t="n">
        <v>0</v>
      </c>
      <c r="I430" s="53" t="n">
        <v>15374.05</v>
      </c>
      <c r="J430" s="53" t="n">
        <f aca="false">D430+I430</f>
        <v>269174.8</v>
      </c>
      <c r="K430" s="53" t="n">
        <v>5628.06</v>
      </c>
      <c r="L430" s="53" t="n">
        <v>705</v>
      </c>
      <c r="M430" s="53" t="n">
        <v>141</v>
      </c>
      <c r="N430" s="53" t="n">
        <v>5.64</v>
      </c>
      <c r="O430" s="53" t="n">
        <v>0</v>
      </c>
      <c r="P430" s="53" t="n">
        <v>558.36</v>
      </c>
      <c r="Q430" s="53" t="n">
        <f aca="false">K430+P430</f>
        <v>6186.42</v>
      </c>
      <c r="S430" s="4"/>
    </row>
    <row r="431" customFormat="false" ht="12.75" hidden="false" customHeight="true" outlineLevel="0" collapsed="false">
      <c r="A431" s="15" t="n">
        <v>410</v>
      </c>
      <c r="B431" s="6" t="s">
        <v>445</v>
      </c>
      <c r="C431" s="52" t="n">
        <v>0.02694079</v>
      </c>
      <c r="D431" s="53" t="n">
        <v>125394.5</v>
      </c>
      <c r="E431" s="53" t="n">
        <v>9502.82</v>
      </c>
      <c r="F431" s="53" t="n">
        <v>1900.56</v>
      </c>
      <c r="G431" s="53" t="n">
        <v>0</v>
      </c>
      <c r="H431" s="53" t="n">
        <v>472.95</v>
      </c>
      <c r="I431" s="53" t="n">
        <v>7129.31</v>
      </c>
      <c r="J431" s="53" t="n">
        <f aca="false">D431+I431</f>
        <v>132523.81</v>
      </c>
      <c r="K431" s="53" t="n">
        <v>2777.87</v>
      </c>
      <c r="L431" s="53" t="n">
        <v>348.6</v>
      </c>
      <c r="M431" s="53" t="n">
        <v>69.72</v>
      </c>
      <c r="N431" s="53" t="n">
        <v>2.78</v>
      </c>
      <c r="O431" s="53" t="n">
        <v>0</v>
      </c>
      <c r="P431" s="53" t="n">
        <v>276.1</v>
      </c>
      <c r="Q431" s="53" t="n">
        <f aca="false">K431+P431</f>
        <v>3053.97</v>
      </c>
      <c r="S431" s="4"/>
    </row>
    <row r="432" customFormat="false" ht="12.75" hidden="false" customHeight="true" outlineLevel="0" collapsed="false">
      <c r="A432" s="15" t="n">
        <v>411</v>
      </c>
      <c r="B432" s="6" t="s">
        <v>446</v>
      </c>
      <c r="C432" s="52" t="n">
        <v>0.20027201</v>
      </c>
      <c r="D432" s="53" t="n">
        <v>941266.93</v>
      </c>
      <c r="E432" s="53" t="n">
        <v>70641.97</v>
      </c>
      <c r="F432" s="53" t="n">
        <v>14128.39</v>
      </c>
      <c r="G432" s="53" t="n">
        <v>0</v>
      </c>
      <c r="H432" s="53" t="n">
        <v>0</v>
      </c>
      <c r="I432" s="53" t="n">
        <v>56513.58</v>
      </c>
      <c r="J432" s="53" t="n">
        <f aca="false">D432+I432</f>
        <v>997780.51</v>
      </c>
      <c r="K432" s="53" t="n">
        <v>21088.14</v>
      </c>
      <c r="L432" s="53" t="n">
        <v>2591.51</v>
      </c>
      <c r="M432" s="53" t="n">
        <v>518.3</v>
      </c>
      <c r="N432" s="53" t="n">
        <v>20.73</v>
      </c>
      <c r="O432" s="53" t="n">
        <v>0</v>
      </c>
      <c r="P432" s="53" t="n">
        <v>2052.48</v>
      </c>
      <c r="Q432" s="53" t="n">
        <f aca="false">K432+P432</f>
        <v>23140.62</v>
      </c>
      <c r="S432" s="4"/>
    </row>
    <row r="433" customFormat="false" ht="12.75" hidden="false" customHeight="true" outlineLevel="0" collapsed="false">
      <c r="A433" s="15" t="n">
        <v>412</v>
      </c>
      <c r="B433" s="6" t="s">
        <v>447</v>
      </c>
      <c r="C433" s="52" t="n">
        <v>0.02518901</v>
      </c>
      <c r="D433" s="53" t="n">
        <v>117619.62</v>
      </c>
      <c r="E433" s="53" t="n">
        <v>8884.92</v>
      </c>
      <c r="F433" s="53" t="n">
        <v>1776.98</v>
      </c>
      <c r="G433" s="53" t="n">
        <v>0</v>
      </c>
      <c r="H433" s="53" t="n">
        <v>0</v>
      </c>
      <c r="I433" s="53" t="n">
        <v>7107.94</v>
      </c>
      <c r="J433" s="53" t="n">
        <f aca="false">D433+I433</f>
        <v>124727.56</v>
      </c>
      <c r="K433" s="53" t="n">
        <v>2615.46</v>
      </c>
      <c r="L433" s="53" t="n">
        <v>325.93</v>
      </c>
      <c r="M433" s="53" t="n">
        <v>65.19</v>
      </c>
      <c r="N433" s="53" t="n">
        <v>2.6</v>
      </c>
      <c r="O433" s="53" t="n">
        <v>0</v>
      </c>
      <c r="P433" s="53" t="n">
        <v>258.14</v>
      </c>
      <c r="Q433" s="53" t="n">
        <f aca="false">K433+P433</f>
        <v>2873.6</v>
      </c>
      <c r="S433" s="4"/>
    </row>
    <row r="434" customFormat="false" ht="12.75" hidden="false" customHeight="true" outlineLevel="0" collapsed="false">
      <c r="A434" s="15" t="n">
        <v>413</v>
      </c>
      <c r="B434" s="6" t="s">
        <v>448</v>
      </c>
      <c r="C434" s="52" t="n">
        <v>0.02818594</v>
      </c>
      <c r="D434" s="53" t="n">
        <v>131343.77</v>
      </c>
      <c r="E434" s="53" t="n">
        <v>9942.02</v>
      </c>
      <c r="F434" s="53" t="n">
        <v>1988.4</v>
      </c>
      <c r="G434" s="53" t="n">
        <v>0</v>
      </c>
      <c r="H434" s="53" t="n">
        <v>0</v>
      </c>
      <c r="I434" s="53" t="n">
        <v>7953.62</v>
      </c>
      <c r="J434" s="53" t="n">
        <f aca="false">D434+I434</f>
        <v>139297.39</v>
      </c>
      <c r="K434" s="53" t="n">
        <v>2913.65</v>
      </c>
      <c r="L434" s="53" t="n">
        <v>364.71</v>
      </c>
      <c r="M434" s="53" t="n">
        <v>72.94</v>
      </c>
      <c r="N434" s="53" t="n">
        <v>2.91</v>
      </c>
      <c r="O434" s="53" t="n">
        <v>0</v>
      </c>
      <c r="P434" s="53" t="n">
        <v>288.86</v>
      </c>
      <c r="Q434" s="53" t="n">
        <f aca="false">K434+P434</f>
        <v>3202.51</v>
      </c>
      <c r="S434" s="4"/>
    </row>
    <row r="435" customFormat="false" ht="12.75" hidden="false" customHeight="true" outlineLevel="0" collapsed="false">
      <c r="A435" s="15" t="n">
        <v>414</v>
      </c>
      <c r="B435" s="6" t="s">
        <v>449</v>
      </c>
      <c r="C435" s="52" t="n">
        <v>0.04227165</v>
      </c>
      <c r="D435" s="53" t="n">
        <v>197318.8</v>
      </c>
      <c r="E435" s="53" t="n">
        <v>14910.49</v>
      </c>
      <c r="F435" s="53" t="n">
        <v>2982.09</v>
      </c>
      <c r="G435" s="53" t="n">
        <v>0</v>
      </c>
      <c r="H435" s="53" t="n">
        <v>0</v>
      </c>
      <c r="I435" s="53" t="n">
        <v>11928.4</v>
      </c>
      <c r="J435" s="53" t="n">
        <f aca="false">D435+I435</f>
        <v>209247.2</v>
      </c>
      <c r="K435" s="53" t="n">
        <v>4385.94</v>
      </c>
      <c r="L435" s="53" t="n">
        <v>546.98</v>
      </c>
      <c r="M435" s="53" t="n">
        <v>109.4</v>
      </c>
      <c r="N435" s="53" t="n">
        <v>4.37</v>
      </c>
      <c r="O435" s="53" t="n">
        <v>0</v>
      </c>
      <c r="P435" s="53" t="n">
        <v>433.21</v>
      </c>
      <c r="Q435" s="53" t="n">
        <f aca="false">K435+P435</f>
        <v>4819.15</v>
      </c>
      <c r="S435" s="4"/>
    </row>
    <row r="436" customFormat="false" ht="12.75" hidden="false" customHeight="true" outlineLevel="0" collapsed="false">
      <c r="A436" s="15" t="n">
        <v>415</v>
      </c>
      <c r="B436" s="6" t="s">
        <v>450</v>
      </c>
      <c r="C436" s="52" t="n">
        <v>0.02236751</v>
      </c>
      <c r="D436" s="53" t="n">
        <v>104579.42</v>
      </c>
      <c r="E436" s="53" t="n">
        <v>7889.69</v>
      </c>
      <c r="F436" s="53" t="n">
        <v>1577.93</v>
      </c>
      <c r="G436" s="53" t="n">
        <v>0</v>
      </c>
      <c r="H436" s="53" t="n">
        <v>0</v>
      </c>
      <c r="I436" s="53" t="n">
        <v>6311.76</v>
      </c>
      <c r="J436" s="53" t="n">
        <f aca="false">D436+I436</f>
        <v>110891.18</v>
      </c>
      <c r="K436" s="53" t="n">
        <v>2328.95</v>
      </c>
      <c r="L436" s="53" t="n">
        <v>289.43</v>
      </c>
      <c r="M436" s="53" t="n">
        <v>57.89</v>
      </c>
      <c r="N436" s="53" t="n">
        <v>2.31</v>
      </c>
      <c r="O436" s="53" t="n">
        <v>0</v>
      </c>
      <c r="P436" s="53" t="n">
        <v>229.23</v>
      </c>
      <c r="Q436" s="53" t="n">
        <f aca="false">K436+P436</f>
        <v>2558.18</v>
      </c>
      <c r="S436" s="4"/>
    </row>
    <row r="437" customFormat="false" ht="12.75" hidden="false" customHeight="true" outlineLevel="0" collapsed="false">
      <c r="A437" s="15" t="n">
        <v>416</v>
      </c>
      <c r="B437" s="6" t="s">
        <v>451</v>
      </c>
      <c r="C437" s="52" t="n">
        <v>0.02522524</v>
      </c>
      <c r="D437" s="53" t="n">
        <v>117481.32</v>
      </c>
      <c r="E437" s="53" t="n">
        <v>8897.7</v>
      </c>
      <c r="F437" s="53" t="n">
        <v>1779.54</v>
      </c>
      <c r="G437" s="53" t="n">
        <v>0</v>
      </c>
      <c r="H437" s="53" t="n">
        <v>0</v>
      </c>
      <c r="I437" s="53" t="n">
        <v>7118.16</v>
      </c>
      <c r="J437" s="53" t="n">
        <f aca="false">D437+I437</f>
        <v>124599.48</v>
      </c>
      <c r="K437" s="53" t="n">
        <v>2604.43</v>
      </c>
      <c r="L437" s="53" t="n">
        <v>326.4</v>
      </c>
      <c r="M437" s="53" t="n">
        <v>65.28</v>
      </c>
      <c r="N437" s="53" t="n">
        <v>2.61</v>
      </c>
      <c r="O437" s="53" t="n">
        <v>0</v>
      </c>
      <c r="P437" s="53" t="n">
        <v>258.51</v>
      </c>
      <c r="Q437" s="53" t="n">
        <f aca="false">K437+P437</f>
        <v>2862.94</v>
      </c>
      <c r="S437" s="4"/>
    </row>
    <row r="438" customFormat="false" ht="12.75" hidden="false" customHeight="true" outlineLevel="0" collapsed="false">
      <c r="A438" s="15" t="n">
        <v>417</v>
      </c>
      <c r="B438" s="6" t="s">
        <v>452</v>
      </c>
      <c r="C438" s="52" t="n">
        <v>0.01981977</v>
      </c>
      <c r="D438" s="53" t="n">
        <v>83066.47</v>
      </c>
      <c r="E438" s="53" t="n">
        <v>6991.03</v>
      </c>
      <c r="F438" s="53" t="n">
        <v>1398.2</v>
      </c>
      <c r="G438" s="53" t="n">
        <v>0</v>
      </c>
      <c r="H438" s="53" t="n">
        <v>0</v>
      </c>
      <c r="I438" s="53" t="n">
        <v>5592.83</v>
      </c>
      <c r="J438" s="53" t="n">
        <f aca="false">D438+I438</f>
        <v>88659.3</v>
      </c>
      <c r="K438" s="53" t="n">
        <v>2082.86</v>
      </c>
      <c r="L438" s="53" t="n">
        <v>256.46</v>
      </c>
      <c r="M438" s="53" t="n">
        <v>51.29</v>
      </c>
      <c r="N438" s="53" t="n">
        <v>2.05</v>
      </c>
      <c r="O438" s="53" t="n">
        <v>0</v>
      </c>
      <c r="P438" s="53" t="n">
        <v>203.12</v>
      </c>
      <c r="Q438" s="53" t="n">
        <f aca="false">K438+P438</f>
        <v>2285.98</v>
      </c>
      <c r="S438" s="4"/>
    </row>
    <row r="439" customFormat="false" ht="12.75" hidden="false" customHeight="true" outlineLevel="0" collapsed="false">
      <c r="A439" s="15" t="n">
        <v>418</v>
      </c>
      <c r="B439" s="6" t="s">
        <v>453</v>
      </c>
      <c r="C439" s="52" t="n">
        <v>0.05271456</v>
      </c>
      <c r="D439" s="53" t="n">
        <v>245591.84</v>
      </c>
      <c r="E439" s="53" t="n">
        <v>18594.02</v>
      </c>
      <c r="F439" s="53" t="n">
        <v>3718.8</v>
      </c>
      <c r="G439" s="53" t="n">
        <v>0</v>
      </c>
      <c r="H439" s="53" t="n">
        <v>0</v>
      </c>
      <c r="I439" s="53" t="n">
        <v>14875.22</v>
      </c>
      <c r="J439" s="53" t="n">
        <f aca="false">D439+I439</f>
        <v>260467.06</v>
      </c>
      <c r="K439" s="53" t="n">
        <v>5446.7</v>
      </c>
      <c r="L439" s="53" t="n">
        <v>682.11</v>
      </c>
      <c r="M439" s="53" t="n">
        <v>136.42</v>
      </c>
      <c r="N439" s="53" t="n">
        <v>5.45</v>
      </c>
      <c r="O439" s="53" t="n">
        <v>0</v>
      </c>
      <c r="P439" s="53" t="n">
        <v>540.24</v>
      </c>
      <c r="Q439" s="53" t="n">
        <f aca="false">K439+P439</f>
        <v>5986.94</v>
      </c>
      <c r="S439" s="4"/>
    </row>
    <row r="440" customFormat="false" ht="12.75" hidden="false" customHeight="true" outlineLevel="0" collapsed="false">
      <c r="A440" s="15" t="n">
        <v>419</v>
      </c>
      <c r="B440" s="6" t="s">
        <v>454</v>
      </c>
      <c r="C440" s="52" t="n">
        <v>0.01880232</v>
      </c>
      <c r="D440" s="53" t="n">
        <v>88032.48</v>
      </c>
      <c r="E440" s="53" t="n">
        <v>6632.14</v>
      </c>
      <c r="F440" s="53" t="n">
        <v>1326.42</v>
      </c>
      <c r="G440" s="53" t="n">
        <v>0</v>
      </c>
      <c r="H440" s="53" t="n">
        <v>0</v>
      </c>
      <c r="I440" s="53" t="n">
        <v>5305.72</v>
      </c>
      <c r="J440" s="53" t="n">
        <f aca="false">D440+I440</f>
        <v>93338.2</v>
      </c>
      <c r="K440" s="53" t="n">
        <v>1963.61</v>
      </c>
      <c r="L440" s="53" t="n">
        <v>243.29</v>
      </c>
      <c r="M440" s="53" t="n">
        <v>48.66</v>
      </c>
      <c r="N440" s="53" t="n">
        <v>1.94</v>
      </c>
      <c r="O440" s="53" t="n">
        <v>0</v>
      </c>
      <c r="P440" s="53" t="n">
        <v>192.69</v>
      </c>
      <c r="Q440" s="53" t="n">
        <f aca="false">K440+P440</f>
        <v>2156.3</v>
      </c>
      <c r="S440" s="4"/>
    </row>
    <row r="441" customFormat="false" ht="12.75" hidden="false" customHeight="true" outlineLevel="0" collapsed="false">
      <c r="A441" s="15" t="n">
        <v>420</v>
      </c>
      <c r="B441" s="6" t="s">
        <v>455</v>
      </c>
      <c r="C441" s="52" t="n">
        <v>0.02561031</v>
      </c>
      <c r="D441" s="53" t="n">
        <v>119921.24</v>
      </c>
      <c r="E441" s="53" t="n">
        <v>9033.52</v>
      </c>
      <c r="F441" s="53" t="n">
        <v>1806.7</v>
      </c>
      <c r="G441" s="53" t="n">
        <v>0</v>
      </c>
      <c r="H441" s="53" t="n">
        <v>0</v>
      </c>
      <c r="I441" s="53" t="n">
        <v>7226.82</v>
      </c>
      <c r="J441" s="53" t="n">
        <f aca="false">D441+I441</f>
        <v>127148.06</v>
      </c>
      <c r="K441" s="53" t="n">
        <v>2675.26</v>
      </c>
      <c r="L441" s="53" t="n">
        <v>331.39</v>
      </c>
      <c r="M441" s="53" t="n">
        <v>66.28</v>
      </c>
      <c r="N441" s="53" t="n">
        <v>2.65</v>
      </c>
      <c r="O441" s="53" t="n">
        <v>0</v>
      </c>
      <c r="P441" s="53" t="n">
        <v>262.46</v>
      </c>
      <c r="Q441" s="53" t="n">
        <f aca="false">K441+P441</f>
        <v>2937.72</v>
      </c>
      <c r="S441" s="4"/>
    </row>
    <row r="442" customFormat="false" ht="12.75" hidden="false" customHeight="true" outlineLevel="0" collapsed="false">
      <c r="A442" s="15" t="n">
        <v>421</v>
      </c>
      <c r="B442" s="6" t="s">
        <v>456</v>
      </c>
      <c r="C442" s="52" t="n">
        <v>0.0358111</v>
      </c>
      <c r="D442" s="53" t="n">
        <v>166282.57</v>
      </c>
      <c r="E442" s="53" t="n">
        <v>12631.64</v>
      </c>
      <c r="F442" s="53" t="n">
        <v>2526.32</v>
      </c>
      <c r="G442" s="53" t="n">
        <v>0</v>
      </c>
      <c r="H442" s="53" t="n">
        <v>0</v>
      </c>
      <c r="I442" s="53" t="n">
        <v>10105.32</v>
      </c>
      <c r="J442" s="53" t="n">
        <f aca="false">D442+I442</f>
        <v>176387.89</v>
      </c>
      <c r="K442" s="53" t="n">
        <v>3673.36</v>
      </c>
      <c r="L442" s="53" t="n">
        <v>463.38</v>
      </c>
      <c r="M442" s="53" t="n">
        <v>92.68</v>
      </c>
      <c r="N442" s="53" t="n">
        <v>3.7</v>
      </c>
      <c r="O442" s="53" t="n">
        <v>0</v>
      </c>
      <c r="P442" s="53" t="n">
        <v>367</v>
      </c>
      <c r="Q442" s="53" t="n">
        <f aca="false">K442+P442</f>
        <v>4040.36</v>
      </c>
      <c r="S442" s="4"/>
    </row>
    <row r="443" customFormat="false" ht="12.75" hidden="false" customHeight="true" outlineLevel="0" collapsed="false">
      <c r="A443" s="15" t="n">
        <v>422</v>
      </c>
      <c r="B443" s="6" t="s">
        <v>457</v>
      </c>
      <c r="C443" s="52" t="n">
        <v>0.03832351</v>
      </c>
      <c r="D443" s="53" t="n">
        <v>178596.97</v>
      </c>
      <c r="E443" s="53" t="n">
        <v>13517.85</v>
      </c>
      <c r="F443" s="53" t="n">
        <v>2703.57</v>
      </c>
      <c r="G443" s="53" t="n">
        <v>0</v>
      </c>
      <c r="H443" s="53" t="n">
        <v>0</v>
      </c>
      <c r="I443" s="53" t="n">
        <v>10814.28</v>
      </c>
      <c r="J443" s="53" t="n">
        <f aca="false">D443+I443</f>
        <v>189411.25</v>
      </c>
      <c r="K443" s="53" t="n">
        <v>3962.24</v>
      </c>
      <c r="L443" s="53" t="n">
        <v>495.89</v>
      </c>
      <c r="M443" s="53" t="n">
        <v>99.18</v>
      </c>
      <c r="N443" s="53" t="n">
        <v>3.96</v>
      </c>
      <c r="O443" s="53" t="n">
        <v>0</v>
      </c>
      <c r="P443" s="53" t="n">
        <v>392.75</v>
      </c>
      <c r="Q443" s="53" t="n">
        <f aca="false">K443+P443</f>
        <v>4354.99</v>
      </c>
      <c r="S443" s="4"/>
    </row>
    <row r="444" customFormat="false" ht="12.75" hidden="false" customHeight="true" outlineLevel="0" collapsed="false">
      <c r="A444" s="15" t="n">
        <v>423</v>
      </c>
      <c r="B444" s="6" t="s">
        <v>458</v>
      </c>
      <c r="C444" s="52" t="n">
        <v>0.0213298</v>
      </c>
      <c r="D444" s="53" t="n">
        <v>99844.03</v>
      </c>
      <c r="E444" s="53" t="n">
        <v>7523.65</v>
      </c>
      <c r="F444" s="53" t="n">
        <v>1504.72</v>
      </c>
      <c r="G444" s="53" t="n">
        <v>0</v>
      </c>
      <c r="H444" s="53" t="n">
        <v>0</v>
      </c>
      <c r="I444" s="53" t="n">
        <v>6018.93</v>
      </c>
      <c r="J444" s="53" t="n">
        <f aca="false">D444+I444</f>
        <v>105862.96</v>
      </c>
      <c r="K444" s="53" t="n">
        <v>2226.5</v>
      </c>
      <c r="L444" s="53" t="n">
        <v>275.99</v>
      </c>
      <c r="M444" s="53" t="n">
        <v>55.2</v>
      </c>
      <c r="N444" s="53" t="n">
        <v>2.2</v>
      </c>
      <c r="O444" s="53" t="n">
        <v>0</v>
      </c>
      <c r="P444" s="53" t="n">
        <v>218.59</v>
      </c>
      <c r="Q444" s="53" t="n">
        <f aca="false">K444+P444</f>
        <v>2445.09</v>
      </c>
      <c r="S444" s="4"/>
    </row>
    <row r="445" customFormat="false" ht="12.75" hidden="false" customHeight="true" outlineLevel="0" collapsed="false">
      <c r="A445" s="15" t="n">
        <v>424</v>
      </c>
      <c r="B445" s="6" t="s">
        <v>459</v>
      </c>
      <c r="C445" s="52" t="n">
        <v>0.02296255</v>
      </c>
      <c r="D445" s="53" t="n">
        <v>107394.88</v>
      </c>
      <c r="E445" s="53" t="n">
        <v>8099.57</v>
      </c>
      <c r="F445" s="53" t="n">
        <v>1619.91</v>
      </c>
      <c r="G445" s="53" t="n">
        <v>0</v>
      </c>
      <c r="H445" s="53" t="n">
        <v>403.11</v>
      </c>
      <c r="I445" s="53" t="n">
        <v>6076.55</v>
      </c>
      <c r="J445" s="53" t="n">
        <f aca="false">D445+I445</f>
        <v>113471.43</v>
      </c>
      <c r="K445" s="53" t="n">
        <v>2392.51</v>
      </c>
      <c r="L445" s="53" t="n">
        <v>297.13</v>
      </c>
      <c r="M445" s="53" t="n">
        <v>59.43</v>
      </c>
      <c r="N445" s="53" t="n">
        <v>2.37</v>
      </c>
      <c r="O445" s="53" t="n">
        <v>0</v>
      </c>
      <c r="P445" s="53" t="n">
        <v>235.33</v>
      </c>
      <c r="Q445" s="53" t="n">
        <f aca="false">K445+P445</f>
        <v>2627.84</v>
      </c>
      <c r="S445" s="4"/>
    </row>
    <row r="446" customFormat="false" ht="12.75" hidden="false" customHeight="true" outlineLevel="0" collapsed="false">
      <c r="A446" s="15" t="n">
        <v>425</v>
      </c>
      <c r="B446" s="6" t="s">
        <v>460</v>
      </c>
      <c r="C446" s="52" t="n">
        <v>0.01651849</v>
      </c>
      <c r="D446" s="53" t="n">
        <v>77408.18</v>
      </c>
      <c r="E446" s="53" t="n">
        <v>5826.56</v>
      </c>
      <c r="F446" s="53" t="n">
        <v>1165.31</v>
      </c>
      <c r="G446" s="53" t="n">
        <v>0</v>
      </c>
      <c r="H446" s="53" t="n">
        <v>0</v>
      </c>
      <c r="I446" s="53" t="n">
        <v>4661.25</v>
      </c>
      <c r="J446" s="53" t="n">
        <f aca="false">D446+I446</f>
        <v>82069.43</v>
      </c>
      <c r="K446" s="53" t="n">
        <v>1728.4</v>
      </c>
      <c r="L446" s="53" t="n">
        <v>213.73</v>
      </c>
      <c r="M446" s="53" t="n">
        <v>42.75</v>
      </c>
      <c r="N446" s="53" t="n">
        <v>1.7</v>
      </c>
      <c r="O446" s="53" t="n">
        <v>0</v>
      </c>
      <c r="P446" s="53" t="n">
        <v>169.28</v>
      </c>
      <c r="Q446" s="53" t="n">
        <f aca="false">K446+P446</f>
        <v>1897.68</v>
      </c>
      <c r="S446" s="4"/>
    </row>
    <row r="447" customFormat="false" ht="12.75" hidden="false" customHeight="true" outlineLevel="0" collapsed="false">
      <c r="A447" s="15" t="n">
        <v>426</v>
      </c>
      <c r="B447" s="6" t="s">
        <v>461</v>
      </c>
      <c r="C447" s="52" t="n">
        <v>0.03693975</v>
      </c>
      <c r="D447" s="53" t="n">
        <v>173909.08</v>
      </c>
      <c r="E447" s="53" t="n">
        <v>13029.76</v>
      </c>
      <c r="F447" s="53" t="n">
        <v>2605.95</v>
      </c>
      <c r="G447" s="53" t="n">
        <v>0</v>
      </c>
      <c r="H447" s="53" t="n">
        <v>0</v>
      </c>
      <c r="I447" s="53" t="n">
        <v>10423.81</v>
      </c>
      <c r="J447" s="53" t="n">
        <f aca="false">D447+I447</f>
        <v>184332.89</v>
      </c>
      <c r="K447" s="53" t="n">
        <v>3903.8</v>
      </c>
      <c r="L447" s="53" t="n">
        <v>477.99</v>
      </c>
      <c r="M447" s="53" t="n">
        <v>95.6</v>
      </c>
      <c r="N447" s="53" t="n">
        <v>3.82</v>
      </c>
      <c r="O447" s="53" t="n">
        <v>0</v>
      </c>
      <c r="P447" s="53" t="n">
        <v>378.57</v>
      </c>
      <c r="Q447" s="53" t="n">
        <f aca="false">K447+P447</f>
        <v>4282.37</v>
      </c>
      <c r="S447" s="4"/>
    </row>
    <row r="448" customFormat="false" ht="12.75" hidden="false" customHeight="true" outlineLevel="0" collapsed="false">
      <c r="A448" s="15" t="n">
        <v>427</v>
      </c>
      <c r="B448" s="6" t="s">
        <v>462</v>
      </c>
      <c r="C448" s="52" t="n">
        <v>0.03026006</v>
      </c>
      <c r="D448" s="53" t="n">
        <v>141551.75</v>
      </c>
      <c r="E448" s="53" t="n">
        <v>10673.62</v>
      </c>
      <c r="F448" s="53" t="n">
        <v>2134.72</v>
      </c>
      <c r="G448" s="53" t="n">
        <v>0</v>
      </c>
      <c r="H448" s="53" t="n">
        <v>531.22</v>
      </c>
      <c r="I448" s="53" t="n">
        <v>8007.68</v>
      </c>
      <c r="J448" s="53" t="n">
        <f aca="false">D448+I448</f>
        <v>149559.43</v>
      </c>
      <c r="K448" s="53" t="n">
        <v>3154.15</v>
      </c>
      <c r="L448" s="53" t="n">
        <v>391.55</v>
      </c>
      <c r="M448" s="53" t="n">
        <v>78.31</v>
      </c>
      <c r="N448" s="53" t="n">
        <v>3.13</v>
      </c>
      <c r="O448" s="53" t="n">
        <v>0</v>
      </c>
      <c r="P448" s="53" t="n">
        <v>310.11</v>
      </c>
      <c r="Q448" s="53" t="n">
        <f aca="false">K448+P448</f>
        <v>3464.26</v>
      </c>
      <c r="S448" s="4"/>
    </row>
    <row r="449" customFormat="false" ht="12.75" hidden="false" customHeight="true" outlineLevel="0" collapsed="false">
      <c r="A449" s="15" t="n">
        <v>428</v>
      </c>
      <c r="B449" s="6" t="s">
        <v>463</v>
      </c>
      <c r="C449" s="52" t="n">
        <v>0.15479303</v>
      </c>
      <c r="D449" s="53" t="n">
        <v>725488.53</v>
      </c>
      <c r="E449" s="53" t="n">
        <v>54600.16</v>
      </c>
      <c r="F449" s="53" t="n">
        <v>10920.02</v>
      </c>
      <c r="G449" s="53" t="n">
        <v>0</v>
      </c>
      <c r="H449" s="53" t="n">
        <v>0</v>
      </c>
      <c r="I449" s="53" t="n">
        <v>43680.14</v>
      </c>
      <c r="J449" s="53" t="n">
        <f aca="false">D449+I449</f>
        <v>769168.67</v>
      </c>
      <c r="K449" s="53" t="n">
        <v>16201.75</v>
      </c>
      <c r="L449" s="53" t="n">
        <v>2003.01</v>
      </c>
      <c r="M449" s="53" t="n">
        <v>400.6</v>
      </c>
      <c r="N449" s="53" t="n">
        <v>16.02</v>
      </c>
      <c r="O449" s="53" t="n">
        <v>0</v>
      </c>
      <c r="P449" s="53" t="n">
        <v>1586.39</v>
      </c>
      <c r="Q449" s="53" t="n">
        <f aca="false">K449+P449</f>
        <v>17788.14</v>
      </c>
      <c r="S449" s="4"/>
    </row>
    <row r="450" customFormat="false" ht="12.75" hidden="false" customHeight="true" outlineLevel="0" collapsed="false">
      <c r="A450" s="15" t="n">
        <v>429</v>
      </c>
      <c r="B450" s="6" t="s">
        <v>464</v>
      </c>
      <c r="C450" s="52" t="n">
        <v>0.03652121</v>
      </c>
      <c r="D450" s="53" t="n">
        <v>169880.36</v>
      </c>
      <c r="E450" s="53" t="n">
        <v>12882.13</v>
      </c>
      <c r="F450" s="53" t="n">
        <v>2576.42</v>
      </c>
      <c r="G450" s="53" t="n">
        <v>0</v>
      </c>
      <c r="H450" s="53" t="n">
        <v>0</v>
      </c>
      <c r="I450" s="53" t="n">
        <v>10305.71</v>
      </c>
      <c r="J450" s="53" t="n">
        <f aca="false">D450+I450</f>
        <v>180186.07</v>
      </c>
      <c r="K450" s="53" t="n">
        <v>3760.64</v>
      </c>
      <c r="L450" s="53" t="n">
        <v>472.57</v>
      </c>
      <c r="M450" s="53" t="n">
        <v>94.51</v>
      </c>
      <c r="N450" s="53" t="n">
        <v>3.78</v>
      </c>
      <c r="O450" s="53" t="n">
        <v>0</v>
      </c>
      <c r="P450" s="53" t="n">
        <v>374.28</v>
      </c>
      <c r="Q450" s="53" t="n">
        <f aca="false">K450+P450</f>
        <v>4134.92</v>
      </c>
      <c r="S450" s="4"/>
    </row>
    <row r="451" customFormat="false" ht="12.75" hidden="false" customHeight="true" outlineLevel="0" collapsed="false">
      <c r="A451" s="15" t="n">
        <v>430</v>
      </c>
      <c r="B451" s="6" t="s">
        <v>465</v>
      </c>
      <c r="C451" s="52" t="n">
        <v>0.05231674</v>
      </c>
      <c r="D451" s="53" t="n">
        <v>243695.87</v>
      </c>
      <c r="E451" s="53" t="n">
        <v>18453.68</v>
      </c>
      <c r="F451" s="53" t="n">
        <v>3690.73</v>
      </c>
      <c r="G451" s="53" t="n">
        <v>0</v>
      </c>
      <c r="H451" s="53" t="n">
        <v>0</v>
      </c>
      <c r="I451" s="53" t="n">
        <v>14762.95</v>
      </c>
      <c r="J451" s="53" t="n">
        <f aca="false">D451+I451</f>
        <v>258458.82</v>
      </c>
      <c r="K451" s="53" t="n">
        <v>5403.56</v>
      </c>
      <c r="L451" s="53" t="n">
        <v>676.96</v>
      </c>
      <c r="M451" s="53" t="n">
        <v>135.39</v>
      </c>
      <c r="N451" s="53" t="n">
        <v>5.41</v>
      </c>
      <c r="O451" s="53" t="n">
        <v>0</v>
      </c>
      <c r="P451" s="53" t="n">
        <v>536.16</v>
      </c>
      <c r="Q451" s="53" t="n">
        <f aca="false">K451+P451</f>
        <v>5939.72</v>
      </c>
      <c r="S451" s="4"/>
    </row>
    <row r="452" customFormat="false" ht="12.75" hidden="false" customHeight="true" outlineLevel="0" collapsed="false">
      <c r="A452" s="15" t="n">
        <v>431</v>
      </c>
      <c r="B452" s="6" t="s">
        <v>466</v>
      </c>
      <c r="C452" s="52" t="n">
        <v>0.1865048</v>
      </c>
      <c r="D452" s="53" t="n">
        <v>874794.21</v>
      </c>
      <c r="E452" s="53" t="n">
        <v>65785.86</v>
      </c>
      <c r="F452" s="53" t="n">
        <v>13157.16</v>
      </c>
      <c r="G452" s="53" t="n">
        <v>0</v>
      </c>
      <c r="H452" s="53" t="n">
        <v>0</v>
      </c>
      <c r="I452" s="53" t="n">
        <v>52628.7</v>
      </c>
      <c r="J452" s="53" t="n">
        <f aca="false">D452+I452</f>
        <v>927422.91</v>
      </c>
      <c r="K452" s="53" t="n">
        <v>19553.52</v>
      </c>
      <c r="L452" s="53" t="n">
        <v>2413.35</v>
      </c>
      <c r="M452" s="53" t="n">
        <v>482.67</v>
      </c>
      <c r="N452" s="53" t="n">
        <v>19.3</v>
      </c>
      <c r="O452" s="53" t="n">
        <v>0</v>
      </c>
      <c r="P452" s="53" t="n">
        <v>1911.38</v>
      </c>
      <c r="Q452" s="53" t="n">
        <f aca="false">K452+P452</f>
        <v>21464.9</v>
      </c>
      <c r="S452" s="4"/>
    </row>
    <row r="453" customFormat="false" ht="12.75" hidden="false" customHeight="true" outlineLevel="0" collapsed="false">
      <c r="A453" s="15" t="n">
        <v>432</v>
      </c>
      <c r="B453" s="6" t="s">
        <v>467</v>
      </c>
      <c r="C453" s="52" t="n">
        <v>0.07660778</v>
      </c>
      <c r="D453" s="53" t="n">
        <v>359419.15</v>
      </c>
      <c r="E453" s="53" t="n">
        <v>27021.87</v>
      </c>
      <c r="F453" s="53" t="n">
        <v>5404.37</v>
      </c>
      <c r="G453" s="53" t="n">
        <v>0</v>
      </c>
      <c r="H453" s="53" t="n">
        <v>0</v>
      </c>
      <c r="I453" s="53" t="n">
        <v>21617.5</v>
      </c>
      <c r="J453" s="53" t="n">
        <f aca="false">D453+I453</f>
        <v>381036.65</v>
      </c>
      <c r="K453" s="53" t="n">
        <v>8036.18</v>
      </c>
      <c r="L453" s="53" t="n">
        <v>991.3</v>
      </c>
      <c r="M453" s="53" t="n">
        <v>198.26</v>
      </c>
      <c r="N453" s="53" t="n">
        <v>7.93</v>
      </c>
      <c r="O453" s="53" t="n">
        <v>0</v>
      </c>
      <c r="P453" s="53" t="n">
        <v>785.11</v>
      </c>
      <c r="Q453" s="53" t="n">
        <f aca="false">K453+P453</f>
        <v>8821.29</v>
      </c>
      <c r="S453" s="4"/>
    </row>
    <row r="454" customFormat="false" ht="12.75" hidden="false" customHeight="true" outlineLevel="0" collapsed="false">
      <c r="A454" s="15" t="n">
        <v>433</v>
      </c>
      <c r="B454" s="6" t="s">
        <v>468</v>
      </c>
      <c r="C454" s="52" t="n">
        <v>0.92950042</v>
      </c>
      <c r="D454" s="53" t="n">
        <v>4342283.1</v>
      </c>
      <c r="E454" s="53" t="n">
        <v>327862.84</v>
      </c>
      <c r="F454" s="53" t="n">
        <v>65572.57</v>
      </c>
      <c r="G454" s="53" t="n">
        <v>0</v>
      </c>
      <c r="H454" s="53" t="n">
        <v>0</v>
      </c>
      <c r="I454" s="53" t="n">
        <v>262290.27</v>
      </c>
      <c r="J454" s="53" t="n">
        <f aca="false">D454+I454</f>
        <v>4604573.37</v>
      </c>
      <c r="K454" s="53" t="n">
        <v>96609.22</v>
      </c>
      <c r="L454" s="53" t="n">
        <v>12027.71</v>
      </c>
      <c r="M454" s="53" t="n">
        <v>2405.54</v>
      </c>
      <c r="N454" s="53" t="n">
        <v>96.22</v>
      </c>
      <c r="O454" s="53" t="n">
        <v>0</v>
      </c>
      <c r="P454" s="53" t="n">
        <v>9525.95</v>
      </c>
      <c r="Q454" s="53" t="n">
        <f aca="false">K454+P454</f>
        <v>106135.17</v>
      </c>
      <c r="S454" s="4"/>
    </row>
    <row r="455" customFormat="false" ht="12.75" hidden="false" customHeight="true" outlineLevel="0" collapsed="false">
      <c r="A455" s="15" t="n">
        <v>434</v>
      </c>
      <c r="B455" s="6" t="s">
        <v>469</v>
      </c>
      <c r="C455" s="52" t="n">
        <v>0.06436567</v>
      </c>
      <c r="D455" s="53" t="n">
        <v>301379.07</v>
      </c>
      <c r="E455" s="53" t="n">
        <v>22703.71</v>
      </c>
      <c r="F455" s="53" t="n">
        <v>4540.74</v>
      </c>
      <c r="G455" s="53" t="n">
        <v>0</v>
      </c>
      <c r="H455" s="53" t="n">
        <v>0</v>
      </c>
      <c r="I455" s="53" t="n">
        <v>18162.97</v>
      </c>
      <c r="J455" s="53" t="n">
        <f aca="false">D455+I455</f>
        <v>319542.04</v>
      </c>
      <c r="K455" s="53" t="n">
        <v>6722.94</v>
      </c>
      <c r="L455" s="53" t="n">
        <v>832.87</v>
      </c>
      <c r="M455" s="53" t="n">
        <v>166.57</v>
      </c>
      <c r="N455" s="53" t="n">
        <v>6.66</v>
      </c>
      <c r="O455" s="53" t="n">
        <v>0</v>
      </c>
      <c r="P455" s="53" t="n">
        <v>659.64</v>
      </c>
      <c r="Q455" s="53" t="n">
        <f aca="false">K455+P455</f>
        <v>7382.58</v>
      </c>
      <c r="S455" s="4"/>
    </row>
    <row r="456" customFormat="false" ht="12.75" hidden="false" customHeight="true" outlineLevel="0" collapsed="false">
      <c r="A456" s="15" t="n">
        <v>435</v>
      </c>
      <c r="B456" s="6" t="s">
        <v>470</v>
      </c>
      <c r="C456" s="52" t="n">
        <v>0.04899944</v>
      </c>
      <c r="D456" s="53" t="n">
        <v>229401.25</v>
      </c>
      <c r="E456" s="53" t="n">
        <v>17283.58</v>
      </c>
      <c r="F456" s="53" t="n">
        <v>3456.71</v>
      </c>
      <c r="G456" s="53" t="n">
        <v>0</v>
      </c>
      <c r="H456" s="53" t="n">
        <v>860.2</v>
      </c>
      <c r="I456" s="53" t="n">
        <v>12966.67</v>
      </c>
      <c r="J456" s="53" t="n">
        <f aca="false">D456+I456</f>
        <v>242367.92</v>
      </c>
      <c r="K456" s="53" t="n">
        <v>5116.57</v>
      </c>
      <c r="L456" s="53" t="n">
        <v>634.04</v>
      </c>
      <c r="M456" s="53" t="n">
        <v>126.81</v>
      </c>
      <c r="N456" s="53" t="n">
        <v>5.07</v>
      </c>
      <c r="O456" s="53" t="n">
        <v>0</v>
      </c>
      <c r="P456" s="53" t="n">
        <v>502.16</v>
      </c>
      <c r="Q456" s="53" t="n">
        <f aca="false">K456+P456</f>
        <v>5618.73</v>
      </c>
      <c r="S456" s="4"/>
    </row>
    <row r="457" customFormat="false" ht="12.75" hidden="false" customHeight="true" outlineLevel="0" collapsed="false">
      <c r="A457" s="15" t="n">
        <v>436</v>
      </c>
      <c r="B457" s="6" t="s">
        <v>471</v>
      </c>
      <c r="C457" s="52" t="n">
        <v>0.02394196</v>
      </c>
      <c r="D457" s="53" t="n">
        <v>112386.89</v>
      </c>
      <c r="E457" s="53" t="n">
        <v>8445.05</v>
      </c>
      <c r="F457" s="53" t="n">
        <v>1689.01</v>
      </c>
      <c r="G457" s="53" t="n">
        <v>0</v>
      </c>
      <c r="H457" s="53" t="n">
        <v>0</v>
      </c>
      <c r="I457" s="53" t="n">
        <v>6756.04</v>
      </c>
      <c r="J457" s="53" t="n">
        <f aca="false">D457+I457</f>
        <v>119142.93</v>
      </c>
      <c r="K457" s="53" t="n">
        <v>2514.34</v>
      </c>
      <c r="L457" s="53" t="n">
        <v>309.79</v>
      </c>
      <c r="M457" s="53" t="n">
        <v>61.96</v>
      </c>
      <c r="N457" s="53" t="n">
        <v>2.47</v>
      </c>
      <c r="O457" s="53" t="n">
        <v>0</v>
      </c>
      <c r="P457" s="53" t="n">
        <v>245.36</v>
      </c>
      <c r="Q457" s="53" t="n">
        <f aca="false">K457+P457</f>
        <v>2759.7</v>
      </c>
      <c r="S457" s="4"/>
    </row>
    <row r="458" customFormat="false" ht="12.75" hidden="false" customHeight="true" outlineLevel="0" collapsed="false">
      <c r="A458" s="15" t="n">
        <v>437</v>
      </c>
      <c r="B458" s="6" t="s">
        <v>472</v>
      </c>
      <c r="C458" s="52" t="n">
        <v>0.01385264</v>
      </c>
      <c r="D458" s="53" t="n">
        <v>64739.28</v>
      </c>
      <c r="E458" s="53" t="n">
        <v>4886.24</v>
      </c>
      <c r="F458" s="53" t="n">
        <v>977.25</v>
      </c>
      <c r="G458" s="53" t="n">
        <v>0</v>
      </c>
      <c r="H458" s="53" t="n">
        <v>0</v>
      </c>
      <c r="I458" s="53" t="n">
        <v>3908.99</v>
      </c>
      <c r="J458" s="53" t="n">
        <f aca="false">D458+I458</f>
        <v>68648.27</v>
      </c>
      <c r="K458" s="53" t="n">
        <v>1440.97</v>
      </c>
      <c r="L458" s="53" t="n">
        <v>179.24</v>
      </c>
      <c r="M458" s="53" t="n">
        <v>35.85</v>
      </c>
      <c r="N458" s="53" t="n">
        <v>1.43</v>
      </c>
      <c r="O458" s="53" t="n">
        <v>0</v>
      </c>
      <c r="P458" s="53" t="n">
        <v>141.96</v>
      </c>
      <c r="Q458" s="53" t="n">
        <f aca="false">K458+P458</f>
        <v>1582.93</v>
      </c>
      <c r="S458" s="4"/>
    </row>
    <row r="459" customFormat="false" ht="12.75" hidden="false" customHeight="true" outlineLevel="0" collapsed="false">
      <c r="A459" s="15" t="n">
        <v>438</v>
      </c>
      <c r="B459" s="6" t="s">
        <v>473</v>
      </c>
      <c r="C459" s="52" t="n">
        <v>0.01815319</v>
      </c>
      <c r="D459" s="53" t="n">
        <v>84793.04</v>
      </c>
      <c r="E459" s="53" t="n">
        <v>6403.17</v>
      </c>
      <c r="F459" s="53" t="n">
        <v>1280.63</v>
      </c>
      <c r="G459" s="53" t="n">
        <v>0</v>
      </c>
      <c r="H459" s="53" t="n">
        <v>0</v>
      </c>
      <c r="I459" s="53" t="n">
        <v>5122.54</v>
      </c>
      <c r="J459" s="53" t="n">
        <f aca="false">D459+I459</f>
        <v>89915.58</v>
      </c>
      <c r="K459" s="53" t="n">
        <v>1886.2</v>
      </c>
      <c r="L459" s="53" t="n">
        <v>234.89</v>
      </c>
      <c r="M459" s="53" t="n">
        <v>46.98</v>
      </c>
      <c r="N459" s="53" t="n">
        <v>1.87</v>
      </c>
      <c r="O459" s="53" t="n">
        <v>0</v>
      </c>
      <c r="P459" s="53" t="n">
        <v>186.04</v>
      </c>
      <c r="Q459" s="53" t="n">
        <f aca="false">K459+P459</f>
        <v>2072.24</v>
      </c>
      <c r="S459" s="4"/>
    </row>
    <row r="460" customFormat="false" ht="12.75" hidden="false" customHeight="true" outlineLevel="0" collapsed="false">
      <c r="A460" s="15" t="n">
        <v>439</v>
      </c>
      <c r="B460" s="6" t="s">
        <v>474</v>
      </c>
      <c r="C460" s="52" t="n">
        <v>0.22169923</v>
      </c>
      <c r="D460" s="53" t="n">
        <v>1036317.32</v>
      </c>
      <c r="E460" s="53" t="n">
        <v>78200</v>
      </c>
      <c r="F460" s="53" t="n">
        <v>15639.99</v>
      </c>
      <c r="G460" s="53" t="n">
        <v>0</v>
      </c>
      <c r="H460" s="53" t="n">
        <v>0</v>
      </c>
      <c r="I460" s="53" t="n">
        <v>62560.01</v>
      </c>
      <c r="J460" s="53" t="n">
        <f aca="false">D460+I460</f>
        <v>1098877.33</v>
      </c>
      <c r="K460" s="53" t="n">
        <v>23072.5</v>
      </c>
      <c r="L460" s="53" t="n">
        <v>2868.77</v>
      </c>
      <c r="M460" s="53" t="n">
        <v>573.75</v>
      </c>
      <c r="N460" s="53" t="n">
        <v>22.95</v>
      </c>
      <c r="O460" s="53" t="n">
        <v>0</v>
      </c>
      <c r="P460" s="53" t="n">
        <v>2272.07</v>
      </c>
      <c r="Q460" s="53" t="n">
        <f aca="false">K460+P460</f>
        <v>25344.57</v>
      </c>
      <c r="S460" s="4"/>
    </row>
    <row r="461" customFormat="false" ht="12.75" hidden="false" customHeight="true" outlineLevel="0" collapsed="false">
      <c r="A461" s="15" t="n">
        <v>440</v>
      </c>
      <c r="B461" s="6" t="s">
        <v>475</v>
      </c>
      <c r="C461" s="52" t="n">
        <v>0.06076865</v>
      </c>
      <c r="D461" s="53" t="n">
        <v>283285.66</v>
      </c>
      <c r="E461" s="53" t="n">
        <v>21434.93</v>
      </c>
      <c r="F461" s="53" t="n">
        <v>4286.98</v>
      </c>
      <c r="G461" s="53" t="n">
        <v>0</v>
      </c>
      <c r="H461" s="53" t="n">
        <v>0</v>
      </c>
      <c r="I461" s="53" t="n">
        <v>17147.95</v>
      </c>
      <c r="J461" s="53" t="n">
        <f aca="false">D461+I461</f>
        <v>300433.61</v>
      </c>
      <c r="K461" s="53" t="n">
        <v>6287.1</v>
      </c>
      <c r="L461" s="53" t="n">
        <v>786.34</v>
      </c>
      <c r="M461" s="53" t="n">
        <v>157.27</v>
      </c>
      <c r="N461" s="53" t="n">
        <v>6.29</v>
      </c>
      <c r="O461" s="53" t="n">
        <v>0</v>
      </c>
      <c r="P461" s="53" t="n">
        <v>622.78</v>
      </c>
      <c r="Q461" s="53" t="n">
        <f aca="false">K461+P461</f>
        <v>6909.88</v>
      </c>
      <c r="S461" s="4"/>
    </row>
    <row r="462" customFormat="false" ht="12.75" hidden="false" customHeight="true" outlineLevel="0" collapsed="false">
      <c r="A462" s="15" t="n">
        <v>441</v>
      </c>
      <c r="B462" s="6" t="s">
        <v>476</v>
      </c>
      <c r="C462" s="52" t="n">
        <v>0.0634887</v>
      </c>
      <c r="D462" s="53" t="n">
        <v>297419.86</v>
      </c>
      <c r="E462" s="53" t="n">
        <v>22394.38</v>
      </c>
      <c r="F462" s="53" t="n">
        <v>4478.87</v>
      </c>
      <c r="G462" s="53" t="n">
        <v>0</v>
      </c>
      <c r="H462" s="53" t="n">
        <v>0</v>
      </c>
      <c r="I462" s="53" t="n">
        <v>17915.51</v>
      </c>
      <c r="J462" s="53" t="n">
        <f aca="false">D462+I462</f>
        <v>315335.37</v>
      </c>
      <c r="K462" s="53" t="n">
        <v>6638.4</v>
      </c>
      <c r="L462" s="53" t="n">
        <v>821.54</v>
      </c>
      <c r="M462" s="53" t="n">
        <v>164.31</v>
      </c>
      <c r="N462" s="53" t="n">
        <v>6.57</v>
      </c>
      <c r="O462" s="53" t="n">
        <v>0</v>
      </c>
      <c r="P462" s="53" t="n">
        <v>650.66</v>
      </c>
      <c r="Q462" s="53" t="n">
        <f aca="false">K462+P462</f>
        <v>7289.06</v>
      </c>
      <c r="S462" s="4"/>
    </row>
    <row r="463" customFormat="false" ht="12.75" hidden="false" customHeight="true" outlineLevel="0" collapsed="false">
      <c r="A463" s="15" t="n">
        <v>442</v>
      </c>
      <c r="B463" s="6" t="s">
        <v>477</v>
      </c>
      <c r="C463" s="52" t="n">
        <v>0.01368257</v>
      </c>
      <c r="D463" s="53" t="n">
        <v>64020.27</v>
      </c>
      <c r="E463" s="53" t="n">
        <v>4826.25</v>
      </c>
      <c r="F463" s="53" t="n">
        <v>965.25</v>
      </c>
      <c r="G463" s="53" t="n">
        <v>0</v>
      </c>
      <c r="H463" s="53" t="n">
        <v>0</v>
      </c>
      <c r="I463" s="53" t="n">
        <v>3861</v>
      </c>
      <c r="J463" s="53" t="n">
        <f aca="false">D463+I463</f>
        <v>67881.27</v>
      </c>
      <c r="K463" s="53" t="n">
        <v>1426.94</v>
      </c>
      <c r="L463" s="53" t="n">
        <v>177.04</v>
      </c>
      <c r="M463" s="53" t="n">
        <v>35.41</v>
      </c>
      <c r="N463" s="53" t="n">
        <v>1.41</v>
      </c>
      <c r="O463" s="53" t="n">
        <v>0</v>
      </c>
      <c r="P463" s="53" t="n">
        <v>140.22</v>
      </c>
      <c r="Q463" s="53" t="n">
        <f aca="false">K463+P463</f>
        <v>1567.16</v>
      </c>
      <c r="S463" s="4"/>
    </row>
    <row r="464" customFormat="false" ht="12.75" hidden="false" customHeight="true" outlineLevel="0" collapsed="false">
      <c r="A464" s="15" t="n">
        <v>443</v>
      </c>
      <c r="B464" s="6" t="s">
        <v>478</v>
      </c>
      <c r="C464" s="52" t="n">
        <v>0.11026844</v>
      </c>
      <c r="D464" s="53" t="n">
        <v>515683.7</v>
      </c>
      <c r="E464" s="53" t="n">
        <v>38895</v>
      </c>
      <c r="F464" s="53" t="n">
        <v>7778.99</v>
      </c>
      <c r="G464" s="53" t="n">
        <v>0</v>
      </c>
      <c r="H464" s="53" t="n">
        <v>0</v>
      </c>
      <c r="I464" s="53" t="n">
        <v>31116.01</v>
      </c>
      <c r="J464" s="53" t="n">
        <f aca="false">D464+I464</f>
        <v>546799.71</v>
      </c>
      <c r="K464" s="53" t="n">
        <v>11487.37</v>
      </c>
      <c r="L464" s="53" t="n">
        <v>1426.86</v>
      </c>
      <c r="M464" s="53" t="n">
        <v>285.37</v>
      </c>
      <c r="N464" s="53" t="n">
        <v>11.41</v>
      </c>
      <c r="O464" s="53" t="n">
        <v>0</v>
      </c>
      <c r="P464" s="53" t="n">
        <v>1130.08</v>
      </c>
      <c r="Q464" s="53" t="n">
        <f aca="false">K464+P464</f>
        <v>12617.45</v>
      </c>
      <c r="S464" s="4"/>
    </row>
    <row r="465" customFormat="false" ht="12.75" hidden="false" customHeight="true" outlineLevel="0" collapsed="false">
      <c r="A465" s="15" t="n">
        <v>444</v>
      </c>
      <c r="B465" s="6" t="s">
        <v>479</v>
      </c>
      <c r="C465" s="52" t="n">
        <v>0.02333784</v>
      </c>
      <c r="D465" s="53" t="n">
        <v>109322.25</v>
      </c>
      <c r="E465" s="53" t="n">
        <v>8231.96</v>
      </c>
      <c r="F465" s="53" t="n">
        <v>1646.39</v>
      </c>
      <c r="G465" s="53" t="n">
        <v>0</v>
      </c>
      <c r="H465" s="53" t="n">
        <v>0</v>
      </c>
      <c r="I465" s="53" t="n">
        <v>6585.57</v>
      </c>
      <c r="J465" s="53" t="n">
        <f aca="false">D465+I465</f>
        <v>115907.82</v>
      </c>
      <c r="K465" s="53" t="n">
        <v>2439.9</v>
      </c>
      <c r="L465" s="53" t="n">
        <v>301.98</v>
      </c>
      <c r="M465" s="53" t="n">
        <v>60.4</v>
      </c>
      <c r="N465" s="53" t="n">
        <v>2.41</v>
      </c>
      <c r="O465" s="53" t="n">
        <v>0</v>
      </c>
      <c r="P465" s="53" t="n">
        <v>239.17</v>
      </c>
      <c r="Q465" s="53" t="n">
        <f aca="false">K465+P465</f>
        <v>2679.07</v>
      </c>
      <c r="S465" s="4"/>
    </row>
    <row r="466" customFormat="false" ht="12.75" hidden="false" customHeight="true" outlineLevel="0" collapsed="false">
      <c r="A466" s="15" t="n">
        <v>445</v>
      </c>
      <c r="B466" s="6" t="s">
        <v>480</v>
      </c>
      <c r="C466" s="52" t="n">
        <v>0.03989311</v>
      </c>
      <c r="D466" s="53" t="n">
        <v>169553.75</v>
      </c>
      <c r="E466" s="53" t="n">
        <v>14071.5</v>
      </c>
      <c r="F466" s="53" t="n">
        <v>2814.3</v>
      </c>
      <c r="G466" s="53" t="n">
        <v>0</v>
      </c>
      <c r="H466" s="53" t="n">
        <v>0</v>
      </c>
      <c r="I466" s="53" t="n">
        <v>11257.2</v>
      </c>
      <c r="J466" s="53" t="n">
        <f aca="false">D466+I466</f>
        <v>180810.95</v>
      </c>
      <c r="K466" s="53" t="n">
        <v>4107.31</v>
      </c>
      <c r="L466" s="53" t="n">
        <v>516.2</v>
      </c>
      <c r="M466" s="53" t="n">
        <v>103.24</v>
      </c>
      <c r="N466" s="53" t="n">
        <v>4.12</v>
      </c>
      <c r="O466" s="53" t="n">
        <v>0</v>
      </c>
      <c r="P466" s="53" t="n">
        <v>408.84</v>
      </c>
      <c r="Q466" s="53" t="n">
        <f aca="false">K466+P466</f>
        <v>4516.15</v>
      </c>
      <c r="S466" s="4"/>
    </row>
    <row r="467" customFormat="false" ht="12.75" hidden="false" customHeight="true" outlineLevel="0" collapsed="false">
      <c r="A467" s="15" t="n">
        <v>446</v>
      </c>
      <c r="B467" s="6" t="s">
        <v>481</v>
      </c>
      <c r="C467" s="52" t="n">
        <v>0.07428442</v>
      </c>
      <c r="D467" s="53" t="n">
        <v>349717.68</v>
      </c>
      <c r="E467" s="53" t="n">
        <v>26202.36</v>
      </c>
      <c r="F467" s="53" t="n">
        <v>5240.47</v>
      </c>
      <c r="G467" s="53" t="n">
        <v>0</v>
      </c>
      <c r="H467" s="53" t="n">
        <v>0</v>
      </c>
      <c r="I467" s="53" t="n">
        <v>20961.89</v>
      </c>
      <c r="J467" s="53" t="n">
        <f aca="false">D467+I467</f>
        <v>370679.57</v>
      </c>
      <c r="K467" s="53" t="n">
        <v>7850.08</v>
      </c>
      <c r="L467" s="53" t="n">
        <v>961.23</v>
      </c>
      <c r="M467" s="53" t="n">
        <v>192.25</v>
      </c>
      <c r="N467" s="53" t="n">
        <v>7.68</v>
      </c>
      <c r="O467" s="53" t="n">
        <v>0</v>
      </c>
      <c r="P467" s="53" t="n">
        <v>761.3</v>
      </c>
      <c r="Q467" s="53" t="n">
        <f aca="false">K467+P467</f>
        <v>8611.38</v>
      </c>
      <c r="S467" s="4"/>
    </row>
    <row r="468" customFormat="false" ht="12.75" hidden="false" customHeight="true" outlineLevel="0" collapsed="false">
      <c r="A468" s="15" t="n">
        <v>447</v>
      </c>
      <c r="B468" s="6" t="s">
        <v>482</v>
      </c>
      <c r="C468" s="52" t="n">
        <v>0.10091938</v>
      </c>
      <c r="D468" s="53" t="n">
        <v>472811.47</v>
      </c>
      <c r="E468" s="53" t="n">
        <v>35597.31</v>
      </c>
      <c r="F468" s="53" t="n">
        <v>7119.46</v>
      </c>
      <c r="G468" s="53" t="n">
        <v>0</v>
      </c>
      <c r="H468" s="53" t="n">
        <v>0</v>
      </c>
      <c r="I468" s="53" t="n">
        <v>28477.85</v>
      </c>
      <c r="J468" s="53" t="n">
        <f aca="false">D468+I468</f>
        <v>501289.32</v>
      </c>
      <c r="K468" s="53" t="n">
        <v>10554.26</v>
      </c>
      <c r="L468" s="53" t="n">
        <v>1305.88</v>
      </c>
      <c r="M468" s="53" t="n">
        <v>261.18</v>
      </c>
      <c r="N468" s="53" t="n">
        <v>10.44</v>
      </c>
      <c r="O468" s="53" t="n">
        <v>0</v>
      </c>
      <c r="P468" s="53" t="n">
        <v>1034.26</v>
      </c>
      <c r="Q468" s="53" t="n">
        <f aca="false">K468+P468</f>
        <v>11588.52</v>
      </c>
      <c r="S468" s="4"/>
    </row>
    <row r="469" customFormat="false" ht="12.75" hidden="false" customHeight="true" outlineLevel="0" collapsed="false">
      <c r="A469" s="15" t="n">
        <v>448</v>
      </c>
      <c r="B469" s="6" t="s">
        <v>483</v>
      </c>
      <c r="C469" s="52" t="n">
        <v>1.13079194</v>
      </c>
      <c r="D469" s="53" t="n">
        <v>5353784.44</v>
      </c>
      <c r="E469" s="53" t="n">
        <v>398864.42</v>
      </c>
      <c r="F469" s="53" t="n">
        <v>79772.88</v>
      </c>
      <c r="G469" s="53" t="n">
        <v>0</v>
      </c>
      <c r="H469" s="53" t="n">
        <v>19851.42</v>
      </c>
      <c r="I469" s="53" t="n">
        <v>299240.12</v>
      </c>
      <c r="J469" s="53" t="n">
        <f aca="false">D469+I469</f>
        <v>5653024.56</v>
      </c>
      <c r="K469" s="53" t="n">
        <v>120950.37</v>
      </c>
      <c r="L469" s="53" t="n">
        <v>14632.41</v>
      </c>
      <c r="M469" s="53" t="n">
        <v>2926.48</v>
      </c>
      <c r="N469" s="53" t="n">
        <v>117.05</v>
      </c>
      <c r="O469" s="53" t="n">
        <v>0</v>
      </c>
      <c r="P469" s="53" t="n">
        <v>11588.88</v>
      </c>
      <c r="Q469" s="53" t="n">
        <f aca="false">K469+P469</f>
        <v>132539.25</v>
      </c>
      <c r="S469" s="4"/>
    </row>
    <row r="470" customFormat="false" ht="12.75" hidden="false" customHeight="true" outlineLevel="0" collapsed="false">
      <c r="A470" s="15" t="n">
        <v>449</v>
      </c>
      <c r="B470" s="6" t="s">
        <v>484</v>
      </c>
      <c r="C470" s="52" t="n">
        <v>0.01530919</v>
      </c>
      <c r="D470" s="53" t="n">
        <v>71809.85</v>
      </c>
      <c r="E470" s="53" t="n">
        <v>5400.01</v>
      </c>
      <c r="F470" s="53" t="n">
        <v>1080</v>
      </c>
      <c r="G470" s="53" t="n">
        <v>0</v>
      </c>
      <c r="H470" s="53" t="n">
        <v>0</v>
      </c>
      <c r="I470" s="53" t="n">
        <v>4320.01</v>
      </c>
      <c r="J470" s="53" t="n">
        <f aca="false">D470+I470</f>
        <v>76129.86</v>
      </c>
      <c r="K470" s="53" t="n">
        <v>1605.16</v>
      </c>
      <c r="L470" s="53" t="n">
        <v>198.09</v>
      </c>
      <c r="M470" s="53" t="n">
        <v>39.62</v>
      </c>
      <c r="N470" s="53" t="n">
        <v>1.58</v>
      </c>
      <c r="O470" s="53" t="n">
        <v>0</v>
      </c>
      <c r="P470" s="53" t="n">
        <v>156.89</v>
      </c>
      <c r="Q470" s="53" t="n">
        <f aca="false">K470+P470</f>
        <v>1762.05</v>
      </c>
      <c r="S470" s="4"/>
    </row>
    <row r="471" customFormat="false" ht="12.75" hidden="false" customHeight="true" outlineLevel="0" collapsed="false">
      <c r="A471" s="15" t="n">
        <v>450</v>
      </c>
      <c r="B471" s="6" t="s">
        <v>485</v>
      </c>
      <c r="C471" s="52" t="n">
        <v>0.19277694</v>
      </c>
      <c r="D471" s="53" t="n">
        <v>905514.66</v>
      </c>
      <c r="E471" s="53" t="n">
        <v>67998.23</v>
      </c>
      <c r="F471" s="53" t="n">
        <v>13599.64</v>
      </c>
      <c r="G471" s="53" t="n">
        <v>0</v>
      </c>
      <c r="H471" s="53" t="n">
        <v>0</v>
      </c>
      <c r="I471" s="53" t="n">
        <v>54398.59</v>
      </c>
      <c r="J471" s="53" t="n">
        <f aca="false">D471+I471</f>
        <v>959913.25</v>
      </c>
      <c r="K471" s="53" t="n">
        <v>20273.65</v>
      </c>
      <c r="L471" s="53" t="n">
        <v>2494.51</v>
      </c>
      <c r="M471" s="53" t="n">
        <v>498.9</v>
      </c>
      <c r="N471" s="53" t="n">
        <v>19.95</v>
      </c>
      <c r="O471" s="53" t="n">
        <v>0</v>
      </c>
      <c r="P471" s="53" t="n">
        <v>1975.66</v>
      </c>
      <c r="Q471" s="53" t="n">
        <f aca="false">K471+P471</f>
        <v>22249.31</v>
      </c>
      <c r="S471" s="4"/>
    </row>
    <row r="472" customFormat="false" ht="12.75" hidden="false" customHeight="true" outlineLevel="0" collapsed="false">
      <c r="A472" s="15" t="n">
        <v>451</v>
      </c>
      <c r="B472" s="6" t="s">
        <v>486</v>
      </c>
      <c r="C472" s="52" t="n">
        <v>0.07417299</v>
      </c>
      <c r="D472" s="53" t="n">
        <v>348329.09</v>
      </c>
      <c r="E472" s="53" t="n">
        <v>26163.04</v>
      </c>
      <c r="F472" s="53" t="n">
        <v>5232.6</v>
      </c>
      <c r="G472" s="53" t="n">
        <v>0</v>
      </c>
      <c r="H472" s="53" t="n">
        <v>0</v>
      </c>
      <c r="I472" s="53" t="n">
        <v>20930.44</v>
      </c>
      <c r="J472" s="53" t="n">
        <f aca="false">D472+I472</f>
        <v>369259.53</v>
      </c>
      <c r="K472" s="53" t="n">
        <v>7796.78</v>
      </c>
      <c r="L472" s="53" t="n">
        <v>959.78</v>
      </c>
      <c r="M472" s="53" t="n">
        <v>191.96</v>
      </c>
      <c r="N472" s="53" t="n">
        <v>7.67</v>
      </c>
      <c r="O472" s="53" t="n">
        <v>0</v>
      </c>
      <c r="P472" s="53" t="n">
        <v>760.15</v>
      </c>
      <c r="Q472" s="53" t="n">
        <f aca="false">K472+P472</f>
        <v>8556.93</v>
      </c>
      <c r="S472" s="4"/>
    </row>
    <row r="473" customFormat="false" ht="12.75" hidden="false" customHeight="true" outlineLevel="0" collapsed="false">
      <c r="A473" s="15" t="n">
        <v>452</v>
      </c>
      <c r="B473" s="6" t="s">
        <v>487</v>
      </c>
      <c r="C473" s="52" t="n">
        <v>0.22135096</v>
      </c>
      <c r="D473" s="53" t="n">
        <v>1031624.75</v>
      </c>
      <c r="E473" s="53" t="n">
        <v>78077.15</v>
      </c>
      <c r="F473" s="53" t="n">
        <v>15615.42</v>
      </c>
      <c r="G473" s="53" t="n">
        <v>0</v>
      </c>
      <c r="H473" s="53" t="n">
        <v>0</v>
      </c>
      <c r="I473" s="53" t="n">
        <v>62461.73</v>
      </c>
      <c r="J473" s="53" t="n">
        <f aca="false">D473+I473</f>
        <v>1094086.48</v>
      </c>
      <c r="K473" s="53" t="n">
        <v>22888.95</v>
      </c>
      <c r="L473" s="53" t="n">
        <v>2864.26</v>
      </c>
      <c r="M473" s="53" t="n">
        <v>572.85</v>
      </c>
      <c r="N473" s="53" t="n">
        <v>22.91</v>
      </c>
      <c r="O473" s="53" t="n">
        <v>0</v>
      </c>
      <c r="P473" s="53" t="n">
        <v>2268.5</v>
      </c>
      <c r="Q473" s="53" t="n">
        <f aca="false">K473+P473</f>
        <v>25157.45</v>
      </c>
      <c r="S473" s="4"/>
    </row>
    <row r="474" customFormat="false" ht="12.75" hidden="false" customHeight="true" outlineLevel="0" collapsed="false">
      <c r="A474" s="15" t="n">
        <v>453</v>
      </c>
      <c r="B474" s="6" t="s">
        <v>488</v>
      </c>
      <c r="C474" s="52" t="n">
        <v>0.04456459</v>
      </c>
      <c r="D474" s="53" t="n">
        <v>207157.48</v>
      </c>
      <c r="E474" s="53" t="n">
        <v>15719.26</v>
      </c>
      <c r="F474" s="53" t="n">
        <v>3143.84</v>
      </c>
      <c r="G474" s="53" t="n">
        <v>0</v>
      </c>
      <c r="H474" s="53" t="n">
        <v>0</v>
      </c>
      <c r="I474" s="53" t="n">
        <v>12575.42</v>
      </c>
      <c r="J474" s="53" t="n">
        <f aca="false">D474+I474</f>
        <v>219732.9</v>
      </c>
      <c r="K474" s="53" t="n">
        <v>4582.29</v>
      </c>
      <c r="L474" s="53" t="n">
        <v>576.65</v>
      </c>
      <c r="M474" s="53" t="n">
        <v>115.33</v>
      </c>
      <c r="N474" s="53" t="n">
        <v>4.61</v>
      </c>
      <c r="O474" s="53" t="n">
        <v>0</v>
      </c>
      <c r="P474" s="53" t="n">
        <v>456.71</v>
      </c>
      <c r="Q474" s="53" t="n">
        <f aca="false">K474+P474</f>
        <v>5039</v>
      </c>
      <c r="S474" s="4"/>
    </row>
    <row r="475" customFormat="false" ht="12.75" hidden="false" customHeight="true" outlineLevel="0" collapsed="false">
      <c r="A475" s="15" t="n">
        <v>454</v>
      </c>
      <c r="B475" s="6" t="s">
        <v>489</v>
      </c>
      <c r="C475" s="52" t="n">
        <v>0.01611619</v>
      </c>
      <c r="D475" s="53" t="n">
        <v>75287.67</v>
      </c>
      <c r="E475" s="53" t="n">
        <v>5684.66</v>
      </c>
      <c r="F475" s="53" t="n">
        <v>1136.93</v>
      </c>
      <c r="G475" s="53" t="n">
        <v>0</v>
      </c>
      <c r="H475" s="53" t="n">
        <v>0</v>
      </c>
      <c r="I475" s="53" t="n">
        <v>4547.73</v>
      </c>
      <c r="J475" s="53" t="n">
        <f aca="false">D475+I475</f>
        <v>79835.4</v>
      </c>
      <c r="K475" s="53" t="n">
        <v>1675</v>
      </c>
      <c r="L475" s="53" t="n">
        <v>208.53</v>
      </c>
      <c r="M475" s="53" t="n">
        <v>41.71</v>
      </c>
      <c r="N475" s="53" t="n">
        <v>1.66</v>
      </c>
      <c r="O475" s="53" t="n">
        <v>0</v>
      </c>
      <c r="P475" s="53" t="n">
        <v>165.16</v>
      </c>
      <c r="Q475" s="53" t="n">
        <f aca="false">K475+P475</f>
        <v>1840.16</v>
      </c>
      <c r="S475" s="4"/>
    </row>
    <row r="476" customFormat="false" ht="12.75" hidden="false" customHeight="true" outlineLevel="0" collapsed="false">
      <c r="A476" s="15" t="n">
        <v>455</v>
      </c>
      <c r="B476" s="6" t="s">
        <v>490</v>
      </c>
      <c r="C476" s="52" t="n">
        <v>0.01801302</v>
      </c>
      <c r="D476" s="53" t="n">
        <v>84765.49</v>
      </c>
      <c r="E476" s="53" t="n">
        <v>6353.72</v>
      </c>
      <c r="F476" s="53" t="n">
        <v>1270.74</v>
      </c>
      <c r="G476" s="53" t="n">
        <v>0</v>
      </c>
      <c r="H476" s="53" t="n">
        <v>0</v>
      </c>
      <c r="I476" s="53" t="n">
        <v>5082.98</v>
      </c>
      <c r="J476" s="53" t="n">
        <f aca="false">D476+I476</f>
        <v>89848.47</v>
      </c>
      <c r="K476" s="53" t="n">
        <v>1901.77</v>
      </c>
      <c r="L476" s="53" t="n">
        <v>233.08</v>
      </c>
      <c r="M476" s="53" t="n">
        <v>46.62</v>
      </c>
      <c r="N476" s="53" t="n">
        <v>1.86</v>
      </c>
      <c r="O476" s="53" t="n">
        <v>0</v>
      </c>
      <c r="P476" s="53" t="n">
        <v>184.6</v>
      </c>
      <c r="Q476" s="53" t="n">
        <f aca="false">K476+P476</f>
        <v>2086.37</v>
      </c>
      <c r="S476" s="4"/>
    </row>
    <row r="477" customFormat="false" ht="12.75" hidden="false" customHeight="true" outlineLevel="0" collapsed="false">
      <c r="A477" s="15" t="n">
        <v>456</v>
      </c>
      <c r="B477" s="6" t="s">
        <v>491</v>
      </c>
      <c r="C477" s="52" t="n">
        <v>0.10233718</v>
      </c>
      <c r="D477" s="53" t="n">
        <v>478427.98</v>
      </c>
      <c r="E477" s="53" t="n">
        <v>36097.4</v>
      </c>
      <c r="F477" s="53" t="n">
        <v>7219.47</v>
      </c>
      <c r="G477" s="53" t="n">
        <v>0</v>
      </c>
      <c r="H477" s="53" t="n">
        <v>1796.56</v>
      </c>
      <c r="I477" s="53" t="n">
        <v>27081.37</v>
      </c>
      <c r="J477" s="53" t="n">
        <f aca="false">D477+I477</f>
        <v>505509.35</v>
      </c>
      <c r="K477" s="53" t="n">
        <v>10653.23</v>
      </c>
      <c r="L477" s="53" t="n">
        <v>1324.22</v>
      </c>
      <c r="M477" s="53" t="n">
        <v>264.84</v>
      </c>
      <c r="N477" s="53" t="n">
        <v>10.59</v>
      </c>
      <c r="O477" s="53" t="n">
        <v>0</v>
      </c>
      <c r="P477" s="53" t="n">
        <v>1048.79</v>
      </c>
      <c r="Q477" s="53" t="n">
        <f aca="false">K477+P477</f>
        <v>11702.02</v>
      </c>
      <c r="S477" s="4"/>
    </row>
    <row r="478" customFormat="false" ht="12.75" hidden="false" customHeight="true" outlineLevel="0" collapsed="false">
      <c r="A478" s="15" t="n">
        <v>457</v>
      </c>
      <c r="B478" s="6" t="s">
        <v>492</v>
      </c>
      <c r="C478" s="52" t="n">
        <v>0.01501404</v>
      </c>
      <c r="D478" s="53" t="n">
        <v>70149.4</v>
      </c>
      <c r="E478" s="53" t="n">
        <v>5295.9</v>
      </c>
      <c r="F478" s="53" t="n">
        <v>1059.17</v>
      </c>
      <c r="G478" s="53" t="n">
        <v>0</v>
      </c>
      <c r="H478" s="53" t="n">
        <v>263.57</v>
      </c>
      <c r="I478" s="53" t="n">
        <v>3973.16</v>
      </c>
      <c r="J478" s="53" t="n">
        <f aca="false">D478+I478</f>
        <v>74122.56</v>
      </c>
      <c r="K478" s="53" t="n">
        <v>1560.95</v>
      </c>
      <c r="L478" s="53" t="n">
        <v>194.28</v>
      </c>
      <c r="M478" s="53" t="n">
        <v>38.86</v>
      </c>
      <c r="N478" s="53" t="n">
        <v>1.55</v>
      </c>
      <c r="O478" s="53" t="n">
        <v>0</v>
      </c>
      <c r="P478" s="53" t="n">
        <v>153.87</v>
      </c>
      <c r="Q478" s="53" t="n">
        <f aca="false">K478+P478</f>
        <v>1714.82</v>
      </c>
      <c r="S478" s="4"/>
    </row>
    <row r="479" customFormat="false" ht="12.75" hidden="false" customHeight="true" outlineLevel="0" collapsed="false">
      <c r="A479" s="15" t="n">
        <v>458</v>
      </c>
      <c r="B479" s="6" t="s">
        <v>493</v>
      </c>
      <c r="C479" s="52" t="n">
        <v>0.02270014</v>
      </c>
      <c r="D479" s="53" t="n">
        <v>106676.38</v>
      </c>
      <c r="E479" s="53" t="n">
        <v>8007.02</v>
      </c>
      <c r="F479" s="53" t="n">
        <v>1601.4</v>
      </c>
      <c r="G479" s="53" t="n">
        <v>0</v>
      </c>
      <c r="H479" s="53" t="n">
        <v>0</v>
      </c>
      <c r="I479" s="53" t="n">
        <v>6405.62</v>
      </c>
      <c r="J479" s="53" t="n">
        <f aca="false">D479+I479</f>
        <v>113082</v>
      </c>
      <c r="K479" s="53" t="n">
        <v>2389.63</v>
      </c>
      <c r="L479" s="53" t="n">
        <v>293.73</v>
      </c>
      <c r="M479" s="53" t="n">
        <v>58.75</v>
      </c>
      <c r="N479" s="53" t="n">
        <v>2.34</v>
      </c>
      <c r="O479" s="53" t="n">
        <v>0</v>
      </c>
      <c r="P479" s="53" t="n">
        <v>232.64</v>
      </c>
      <c r="Q479" s="53" t="n">
        <f aca="false">K479+P479</f>
        <v>2622.27</v>
      </c>
      <c r="S479" s="4"/>
    </row>
    <row r="480" customFormat="false" ht="12.75" hidden="false" customHeight="true" outlineLevel="0" collapsed="false">
      <c r="A480" s="15" t="n">
        <v>459</v>
      </c>
      <c r="B480" s="6" t="s">
        <v>494</v>
      </c>
      <c r="C480" s="52" t="n">
        <v>0.52010432</v>
      </c>
      <c r="D480" s="53" t="n">
        <v>2471585.42</v>
      </c>
      <c r="E480" s="53" t="n">
        <v>183456.47</v>
      </c>
      <c r="F480" s="53" t="n">
        <v>36691.29</v>
      </c>
      <c r="G480" s="53" t="n">
        <v>0</v>
      </c>
      <c r="H480" s="53" t="n">
        <v>0</v>
      </c>
      <c r="I480" s="53" t="n">
        <v>146765.18</v>
      </c>
      <c r="J480" s="53" t="n">
        <f aca="false">D480+I480</f>
        <v>2618350.6</v>
      </c>
      <c r="K480" s="53" t="n">
        <v>56069.52</v>
      </c>
      <c r="L480" s="53" t="n">
        <v>6730.14</v>
      </c>
      <c r="M480" s="53" t="n">
        <v>1346.03</v>
      </c>
      <c r="N480" s="53" t="n">
        <v>53.84</v>
      </c>
      <c r="O480" s="53" t="n">
        <v>0</v>
      </c>
      <c r="P480" s="53" t="n">
        <v>5330.27</v>
      </c>
      <c r="Q480" s="53" t="n">
        <f aca="false">K480+P480</f>
        <v>61399.79</v>
      </c>
      <c r="S480" s="4"/>
    </row>
    <row r="481" customFormat="false" ht="12.75" hidden="false" customHeight="true" outlineLevel="0" collapsed="false">
      <c r="A481" s="15" t="n">
        <v>460</v>
      </c>
      <c r="B481" s="6" t="s">
        <v>495</v>
      </c>
      <c r="C481" s="52" t="n">
        <v>0.08857303</v>
      </c>
      <c r="D481" s="53" t="n">
        <v>414601.53</v>
      </c>
      <c r="E481" s="53" t="n">
        <v>31242.36</v>
      </c>
      <c r="F481" s="53" t="n">
        <v>6248.46</v>
      </c>
      <c r="G481" s="53" t="n">
        <v>0</v>
      </c>
      <c r="H481" s="53" t="n">
        <v>0</v>
      </c>
      <c r="I481" s="53" t="n">
        <v>24993.9</v>
      </c>
      <c r="J481" s="53" t="n">
        <f aca="false">D481+I481</f>
        <v>439595.43</v>
      </c>
      <c r="K481" s="53" t="n">
        <v>9245.44</v>
      </c>
      <c r="L481" s="53" t="n">
        <v>1146.11</v>
      </c>
      <c r="M481" s="53" t="n">
        <v>229.22</v>
      </c>
      <c r="N481" s="53" t="n">
        <v>9.16</v>
      </c>
      <c r="O481" s="53" t="n">
        <v>0</v>
      </c>
      <c r="P481" s="53" t="n">
        <v>907.73</v>
      </c>
      <c r="Q481" s="53" t="n">
        <f aca="false">K481+P481</f>
        <v>10153.17</v>
      </c>
      <c r="S481" s="4"/>
    </row>
    <row r="482" customFormat="false" ht="12.75" hidden="false" customHeight="true" outlineLevel="0" collapsed="false">
      <c r="A482" s="15" t="n">
        <v>461</v>
      </c>
      <c r="B482" s="6" t="s">
        <v>496</v>
      </c>
      <c r="C482" s="52" t="n">
        <v>1.21256763</v>
      </c>
      <c r="D482" s="53" t="n">
        <v>5766264.53</v>
      </c>
      <c r="E482" s="53" t="n">
        <v>427709.17</v>
      </c>
      <c r="F482" s="53" t="n">
        <v>85541.83</v>
      </c>
      <c r="G482" s="53" t="n">
        <v>0</v>
      </c>
      <c r="H482" s="53" t="n">
        <v>0</v>
      </c>
      <c r="I482" s="53" t="n">
        <v>342167.34</v>
      </c>
      <c r="J482" s="53" t="n">
        <f aca="false">D482+I482</f>
        <v>6108431.87</v>
      </c>
      <c r="K482" s="53" t="n">
        <v>128991.03</v>
      </c>
      <c r="L482" s="53" t="n">
        <v>15690.59</v>
      </c>
      <c r="M482" s="53" t="n">
        <v>3138.12</v>
      </c>
      <c r="N482" s="53" t="n">
        <v>125.52</v>
      </c>
      <c r="O482" s="53" t="n">
        <v>0</v>
      </c>
      <c r="P482" s="53" t="n">
        <v>12426.95</v>
      </c>
      <c r="Q482" s="53" t="n">
        <f aca="false">K482+P482</f>
        <v>141417.98</v>
      </c>
      <c r="S482" s="4"/>
    </row>
    <row r="483" customFormat="false" ht="12.75" hidden="false" customHeight="true" outlineLevel="0" collapsed="false">
      <c r="A483" s="15" t="n">
        <v>462</v>
      </c>
      <c r="B483" s="6" t="s">
        <v>497</v>
      </c>
      <c r="C483" s="52" t="n">
        <v>0.01657225</v>
      </c>
      <c r="D483" s="53" t="n">
        <v>77800.23</v>
      </c>
      <c r="E483" s="53" t="n">
        <v>5845.53</v>
      </c>
      <c r="F483" s="53" t="n">
        <v>1169.1</v>
      </c>
      <c r="G483" s="53" t="n">
        <v>0</v>
      </c>
      <c r="H483" s="53" t="n">
        <v>0</v>
      </c>
      <c r="I483" s="53" t="n">
        <v>4676.43</v>
      </c>
      <c r="J483" s="53" t="n">
        <f aca="false">D483+I483</f>
        <v>82476.66</v>
      </c>
      <c r="K483" s="53" t="n">
        <v>1740.76</v>
      </c>
      <c r="L483" s="53" t="n">
        <v>214.44</v>
      </c>
      <c r="M483" s="53" t="n">
        <v>42.89</v>
      </c>
      <c r="N483" s="53" t="n">
        <v>1.71</v>
      </c>
      <c r="O483" s="53" t="n">
        <v>0</v>
      </c>
      <c r="P483" s="53" t="n">
        <v>169.84</v>
      </c>
      <c r="Q483" s="53" t="n">
        <f aca="false">K483+P483</f>
        <v>1910.6</v>
      </c>
      <c r="S483" s="4"/>
    </row>
    <row r="484" customFormat="false" ht="12.75" hidden="false" customHeight="true" outlineLevel="0" collapsed="false">
      <c r="A484" s="15" t="n">
        <v>463</v>
      </c>
      <c r="B484" s="6" t="s">
        <v>498</v>
      </c>
      <c r="C484" s="52" t="n">
        <v>0.03207881</v>
      </c>
      <c r="D484" s="53" t="n">
        <v>149799.45</v>
      </c>
      <c r="E484" s="53" t="n">
        <v>11315.16</v>
      </c>
      <c r="F484" s="53" t="n">
        <v>2263.03</v>
      </c>
      <c r="G484" s="53" t="n">
        <v>0</v>
      </c>
      <c r="H484" s="53" t="n">
        <v>0</v>
      </c>
      <c r="I484" s="53" t="n">
        <v>9052.13</v>
      </c>
      <c r="J484" s="53" t="n">
        <f aca="false">D484+I484</f>
        <v>158851.58</v>
      </c>
      <c r="K484" s="53" t="n">
        <v>3331.23</v>
      </c>
      <c r="L484" s="53" t="n">
        <v>415.09</v>
      </c>
      <c r="M484" s="53" t="n">
        <v>83.02</v>
      </c>
      <c r="N484" s="53" t="n">
        <v>3.32</v>
      </c>
      <c r="O484" s="53" t="n">
        <v>0</v>
      </c>
      <c r="P484" s="53" t="n">
        <v>328.75</v>
      </c>
      <c r="Q484" s="53" t="n">
        <f aca="false">K484+P484</f>
        <v>3659.98</v>
      </c>
      <c r="S484" s="4"/>
    </row>
    <row r="485" customFormat="false" ht="12.75" hidden="false" customHeight="true" outlineLevel="0" collapsed="false">
      <c r="A485" s="15" t="n">
        <v>464</v>
      </c>
      <c r="B485" s="6" t="s">
        <v>499</v>
      </c>
      <c r="C485" s="52" t="n">
        <v>0.02377462</v>
      </c>
      <c r="D485" s="53" t="n">
        <v>112547.09</v>
      </c>
      <c r="E485" s="53" t="n">
        <v>8386.02</v>
      </c>
      <c r="F485" s="53" t="n">
        <v>1677.2</v>
      </c>
      <c r="G485" s="53" t="n">
        <v>0</v>
      </c>
      <c r="H485" s="53" t="n">
        <v>417.37</v>
      </c>
      <c r="I485" s="53" t="n">
        <v>6291.45</v>
      </c>
      <c r="J485" s="53" t="n">
        <f aca="false">D485+I485</f>
        <v>118838.54</v>
      </c>
      <c r="K485" s="53" t="n">
        <v>2542.21</v>
      </c>
      <c r="L485" s="53" t="n">
        <v>307.64</v>
      </c>
      <c r="M485" s="53" t="n">
        <v>61.53</v>
      </c>
      <c r="N485" s="53" t="n">
        <v>2.46</v>
      </c>
      <c r="O485" s="53" t="n">
        <v>0</v>
      </c>
      <c r="P485" s="53" t="n">
        <v>243.65</v>
      </c>
      <c r="Q485" s="53" t="n">
        <f aca="false">K485+P485</f>
        <v>2785.86</v>
      </c>
      <c r="S485" s="4"/>
    </row>
    <row r="486" customFormat="false" ht="12.75" hidden="false" customHeight="true" outlineLevel="0" collapsed="false">
      <c r="A486" s="15" t="n">
        <v>465</v>
      </c>
      <c r="B486" s="6" t="s">
        <v>500</v>
      </c>
      <c r="C486" s="52" t="n">
        <v>0.08594742</v>
      </c>
      <c r="D486" s="53" t="n">
        <v>404959.92</v>
      </c>
      <c r="E486" s="53" t="n">
        <v>30316.24</v>
      </c>
      <c r="F486" s="53" t="n">
        <v>6063.25</v>
      </c>
      <c r="G486" s="53" t="n">
        <v>0</v>
      </c>
      <c r="H486" s="53" t="n">
        <v>0</v>
      </c>
      <c r="I486" s="53" t="n">
        <v>24252.99</v>
      </c>
      <c r="J486" s="53" t="n">
        <f aca="false">D486+I486</f>
        <v>429212.91</v>
      </c>
      <c r="K486" s="53" t="n">
        <v>9098.68</v>
      </c>
      <c r="L486" s="53" t="n">
        <v>1112.14</v>
      </c>
      <c r="M486" s="53" t="n">
        <v>222.43</v>
      </c>
      <c r="N486" s="53" t="n">
        <v>8.89</v>
      </c>
      <c r="O486" s="53" t="n">
        <v>0</v>
      </c>
      <c r="P486" s="53" t="n">
        <v>880.82</v>
      </c>
      <c r="Q486" s="53" t="n">
        <f aca="false">K486+P486</f>
        <v>9979.5</v>
      </c>
      <c r="S486" s="4"/>
    </row>
    <row r="487" customFormat="false" ht="12.75" hidden="false" customHeight="true" outlineLevel="0" collapsed="false">
      <c r="A487" s="15" t="n">
        <v>466</v>
      </c>
      <c r="B487" s="6" t="s">
        <v>501</v>
      </c>
      <c r="C487" s="52" t="n">
        <v>0.01451564</v>
      </c>
      <c r="D487" s="53" t="n">
        <v>67802.06</v>
      </c>
      <c r="E487" s="53" t="n">
        <v>5120.1</v>
      </c>
      <c r="F487" s="53" t="n">
        <v>1024.02</v>
      </c>
      <c r="G487" s="53" t="n">
        <v>0</v>
      </c>
      <c r="H487" s="53" t="n">
        <v>0</v>
      </c>
      <c r="I487" s="53" t="n">
        <v>4096.08</v>
      </c>
      <c r="J487" s="53" t="n">
        <f aca="false">D487+I487</f>
        <v>71898.14</v>
      </c>
      <c r="K487" s="53" t="n">
        <v>1508.23</v>
      </c>
      <c r="L487" s="53" t="n">
        <v>187.82</v>
      </c>
      <c r="M487" s="53" t="n">
        <v>37.56</v>
      </c>
      <c r="N487" s="53" t="n">
        <v>1.5</v>
      </c>
      <c r="O487" s="53" t="n">
        <v>0</v>
      </c>
      <c r="P487" s="53" t="n">
        <v>148.76</v>
      </c>
      <c r="Q487" s="53" t="n">
        <f aca="false">K487+P487</f>
        <v>1656.99</v>
      </c>
      <c r="S487" s="4"/>
    </row>
    <row r="488" customFormat="false" ht="12.75" hidden="false" customHeight="true" outlineLevel="0" collapsed="false">
      <c r="A488" s="15" t="n">
        <v>467</v>
      </c>
      <c r="B488" s="6" t="s">
        <v>502</v>
      </c>
      <c r="C488" s="52" t="n">
        <v>0.01966197</v>
      </c>
      <c r="D488" s="53" t="n">
        <v>91793.28</v>
      </c>
      <c r="E488" s="53" t="n">
        <v>6935.36</v>
      </c>
      <c r="F488" s="53" t="n">
        <v>1387.07</v>
      </c>
      <c r="G488" s="53" t="n">
        <v>0</v>
      </c>
      <c r="H488" s="53" t="n">
        <v>0</v>
      </c>
      <c r="I488" s="53" t="n">
        <v>5548.29</v>
      </c>
      <c r="J488" s="53" t="n">
        <f aca="false">D488+I488</f>
        <v>97341.57</v>
      </c>
      <c r="K488" s="53" t="n">
        <v>2040.7</v>
      </c>
      <c r="L488" s="53" t="n">
        <v>254.41</v>
      </c>
      <c r="M488" s="53" t="n">
        <v>50.88</v>
      </c>
      <c r="N488" s="53" t="n">
        <v>2.03</v>
      </c>
      <c r="O488" s="53" t="n">
        <v>0</v>
      </c>
      <c r="P488" s="53" t="n">
        <v>201.5</v>
      </c>
      <c r="Q488" s="53" t="n">
        <f aca="false">K488+P488</f>
        <v>2242.2</v>
      </c>
      <c r="S488" s="4"/>
    </row>
    <row r="489" customFormat="false" ht="12.75" hidden="false" customHeight="true" outlineLevel="0" collapsed="false">
      <c r="A489" s="15" t="n">
        <v>468</v>
      </c>
      <c r="B489" s="6" t="s">
        <v>503</v>
      </c>
      <c r="C489" s="52" t="n">
        <v>0.01717727</v>
      </c>
      <c r="D489" s="53" t="n">
        <v>80312.11</v>
      </c>
      <c r="E489" s="53" t="n">
        <v>6058.94</v>
      </c>
      <c r="F489" s="53" t="n">
        <v>1211.79</v>
      </c>
      <c r="G489" s="53" t="n">
        <v>0</v>
      </c>
      <c r="H489" s="53" t="n">
        <v>0</v>
      </c>
      <c r="I489" s="53" t="n">
        <v>4847.15</v>
      </c>
      <c r="J489" s="53" t="n">
        <f aca="false">D489+I489</f>
        <v>85159.26</v>
      </c>
      <c r="K489" s="53" t="n">
        <v>1788.52</v>
      </c>
      <c r="L489" s="53" t="n">
        <v>222.26</v>
      </c>
      <c r="M489" s="53" t="n">
        <v>44.45</v>
      </c>
      <c r="N489" s="53" t="n">
        <v>1.77</v>
      </c>
      <c r="O489" s="53" t="n">
        <v>0</v>
      </c>
      <c r="P489" s="53" t="n">
        <v>176.04</v>
      </c>
      <c r="Q489" s="53" t="n">
        <f aca="false">K489+P489</f>
        <v>1964.56</v>
      </c>
      <c r="S489" s="4"/>
    </row>
    <row r="490" customFormat="false" ht="12.75" hidden="false" customHeight="true" outlineLevel="0" collapsed="false">
      <c r="A490" s="15" t="n">
        <v>469</v>
      </c>
      <c r="B490" s="6" t="s">
        <v>504</v>
      </c>
      <c r="C490" s="52" t="n">
        <v>0.07047883</v>
      </c>
      <c r="D490" s="53" t="n">
        <v>333784.64</v>
      </c>
      <c r="E490" s="53" t="n">
        <v>24860</v>
      </c>
      <c r="F490" s="53" t="n">
        <v>4971.99</v>
      </c>
      <c r="G490" s="53" t="n">
        <v>0</v>
      </c>
      <c r="H490" s="53" t="n">
        <v>0</v>
      </c>
      <c r="I490" s="53" t="n">
        <v>19888.01</v>
      </c>
      <c r="J490" s="53" t="n">
        <f aca="false">D490+I490</f>
        <v>353672.65</v>
      </c>
      <c r="K490" s="53" t="n">
        <v>7543.24</v>
      </c>
      <c r="L490" s="53" t="n">
        <v>911.98</v>
      </c>
      <c r="M490" s="53" t="n">
        <v>182.4</v>
      </c>
      <c r="N490" s="53" t="n">
        <v>7.29</v>
      </c>
      <c r="O490" s="53" t="n">
        <v>0</v>
      </c>
      <c r="P490" s="53" t="n">
        <v>722.29</v>
      </c>
      <c r="Q490" s="53" t="n">
        <f aca="false">K490+P490</f>
        <v>8265.53</v>
      </c>
      <c r="S490" s="4"/>
    </row>
    <row r="491" customFormat="false" ht="12.75" hidden="false" customHeight="true" outlineLevel="0" collapsed="false">
      <c r="A491" s="15" t="n">
        <v>470</v>
      </c>
      <c r="B491" s="6" t="s">
        <v>505</v>
      </c>
      <c r="C491" s="52" t="n">
        <v>0.50116357</v>
      </c>
      <c r="D491" s="53" t="n">
        <v>2353609.95</v>
      </c>
      <c r="E491" s="53" t="n">
        <v>176775.51</v>
      </c>
      <c r="F491" s="53" t="n">
        <v>35355.1</v>
      </c>
      <c r="G491" s="53" t="n">
        <v>0</v>
      </c>
      <c r="H491" s="53" t="n">
        <v>0</v>
      </c>
      <c r="I491" s="53" t="n">
        <v>141420.41</v>
      </c>
      <c r="J491" s="53" t="n">
        <f aca="false">D491+I491</f>
        <v>2495030.36</v>
      </c>
      <c r="K491" s="53" t="n">
        <v>52683.32</v>
      </c>
      <c r="L491" s="53" t="n">
        <v>6485.04</v>
      </c>
      <c r="M491" s="53" t="n">
        <v>1297.01</v>
      </c>
      <c r="N491" s="53" t="n">
        <v>51.88</v>
      </c>
      <c r="O491" s="53" t="n">
        <v>0</v>
      </c>
      <c r="P491" s="53" t="n">
        <v>5136.15</v>
      </c>
      <c r="Q491" s="53" t="n">
        <f aca="false">K491+P491</f>
        <v>57819.47</v>
      </c>
      <c r="S491" s="4"/>
    </row>
    <row r="492" customFormat="false" ht="12.75" hidden="false" customHeight="true" outlineLevel="0" collapsed="false">
      <c r="A492" s="15" t="n">
        <v>471</v>
      </c>
      <c r="B492" s="6" t="s">
        <v>506</v>
      </c>
      <c r="C492" s="52" t="n">
        <v>0.36682667</v>
      </c>
      <c r="D492" s="53" t="n">
        <v>1719186.51</v>
      </c>
      <c r="E492" s="53" t="n">
        <v>129390.82</v>
      </c>
      <c r="F492" s="53" t="n">
        <v>25878.16</v>
      </c>
      <c r="G492" s="53" t="n">
        <v>0</v>
      </c>
      <c r="H492" s="53" t="n">
        <v>6439.76</v>
      </c>
      <c r="I492" s="53" t="n">
        <v>97072.9</v>
      </c>
      <c r="J492" s="53" t="n">
        <f aca="false">D492+I492</f>
        <v>1816259.41</v>
      </c>
      <c r="K492" s="53" t="n">
        <v>38391.48</v>
      </c>
      <c r="L492" s="53" t="n">
        <v>4746.71</v>
      </c>
      <c r="M492" s="53" t="n">
        <v>949.34</v>
      </c>
      <c r="N492" s="53" t="n">
        <v>37.97</v>
      </c>
      <c r="O492" s="53" t="n">
        <v>0</v>
      </c>
      <c r="P492" s="53" t="n">
        <v>3759.4</v>
      </c>
      <c r="Q492" s="53" t="n">
        <f aca="false">K492+P492</f>
        <v>42150.88</v>
      </c>
      <c r="S492" s="4"/>
    </row>
    <row r="493" customFormat="false" ht="12.75" hidden="false" customHeight="true" outlineLevel="0" collapsed="false">
      <c r="A493" s="15" t="n">
        <v>472</v>
      </c>
      <c r="B493" s="6" t="s">
        <v>507</v>
      </c>
      <c r="C493" s="52" t="n">
        <v>0.07253058</v>
      </c>
      <c r="D493" s="53" t="n">
        <v>340173.77</v>
      </c>
      <c r="E493" s="53" t="n">
        <v>25583.72</v>
      </c>
      <c r="F493" s="53" t="n">
        <v>5116.74</v>
      </c>
      <c r="G493" s="53" t="n">
        <v>0</v>
      </c>
      <c r="H493" s="53" t="n">
        <v>0</v>
      </c>
      <c r="I493" s="53" t="n">
        <v>20466.98</v>
      </c>
      <c r="J493" s="53" t="n">
        <f aca="false">D493+I493</f>
        <v>360640.75</v>
      </c>
      <c r="K493" s="53" t="n">
        <v>7602.88</v>
      </c>
      <c r="L493" s="53" t="n">
        <v>938.53</v>
      </c>
      <c r="M493" s="53" t="n">
        <v>187.71</v>
      </c>
      <c r="N493" s="53" t="n">
        <v>7.5</v>
      </c>
      <c r="O493" s="53" t="n">
        <v>0</v>
      </c>
      <c r="P493" s="53" t="n">
        <v>743.32</v>
      </c>
      <c r="Q493" s="53" t="n">
        <f aca="false">K493+P493</f>
        <v>8346.2</v>
      </c>
      <c r="S493" s="4"/>
    </row>
    <row r="494" customFormat="false" ht="12.75" hidden="false" customHeight="true" outlineLevel="0" collapsed="false">
      <c r="A494" s="15" t="n">
        <v>473</v>
      </c>
      <c r="B494" s="6" t="s">
        <v>508</v>
      </c>
      <c r="C494" s="52" t="n">
        <v>0.10363434</v>
      </c>
      <c r="D494" s="53" t="n">
        <v>488713.34</v>
      </c>
      <c r="E494" s="53" t="n">
        <v>36554.95</v>
      </c>
      <c r="F494" s="53" t="n">
        <v>7310.99</v>
      </c>
      <c r="G494" s="53" t="n">
        <v>0</v>
      </c>
      <c r="H494" s="53" t="n">
        <v>0</v>
      </c>
      <c r="I494" s="53" t="n">
        <v>29243.96</v>
      </c>
      <c r="J494" s="53" t="n">
        <f aca="false">D494+I494</f>
        <v>517957.3</v>
      </c>
      <c r="K494" s="53" t="n">
        <v>10991.16</v>
      </c>
      <c r="L494" s="53" t="n">
        <v>1341.01</v>
      </c>
      <c r="M494" s="53" t="n">
        <v>268.2</v>
      </c>
      <c r="N494" s="53" t="n">
        <v>10.72</v>
      </c>
      <c r="O494" s="53" t="n">
        <v>0</v>
      </c>
      <c r="P494" s="53" t="n">
        <v>1062.09</v>
      </c>
      <c r="Q494" s="53" t="n">
        <f aca="false">K494+P494</f>
        <v>12053.25</v>
      </c>
      <c r="S494" s="4"/>
    </row>
    <row r="495" customFormat="false" ht="12.75" hidden="false" customHeight="true" outlineLevel="0" collapsed="false">
      <c r="A495" s="15" t="n">
        <v>474</v>
      </c>
      <c r="B495" s="6" t="s">
        <v>509</v>
      </c>
      <c r="C495" s="52" t="n">
        <v>0.06833789</v>
      </c>
      <c r="D495" s="53" t="n">
        <v>323570.35</v>
      </c>
      <c r="E495" s="53" t="n">
        <v>24104.82</v>
      </c>
      <c r="F495" s="53" t="n">
        <v>4820.96</v>
      </c>
      <c r="G495" s="53" t="n">
        <v>0</v>
      </c>
      <c r="H495" s="53" t="n">
        <v>0</v>
      </c>
      <c r="I495" s="53" t="n">
        <v>19283.86</v>
      </c>
      <c r="J495" s="53" t="n">
        <f aca="false">D495+I495</f>
        <v>342854.21</v>
      </c>
      <c r="K495" s="53" t="n">
        <v>7310.5</v>
      </c>
      <c r="L495" s="53" t="n">
        <v>884.28</v>
      </c>
      <c r="M495" s="53" t="n">
        <v>176.86</v>
      </c>
      <c r="N495" s="53" t="n">
        <v>7.07</v>
      </c>
      <c r="O495" s="53" t="n">
        <v>0</v>
      </c>
      <c r="P495" s="53" t="n">
        <v>700.35</v>
      </c>
      <c r="Q495" s="53" t="n">
        <f aca="false">K495+P495</f>
        <v>8010.85</v>
      </c>
      <c r="S495" s="4"/>
    </row>
    <row r="496" customFormat="false" ht="12.75" hidden="false" customHeight="true" outlineLevel="0" collapsed="false">
      <c r="A496" s="15" t="n">
        <v>475</v>
      </c>
      <c r="B496" s="6" t="s">
        <v>510</v>
      </c>
      <c r="C496" s="52" t="n">
        <v>0.01288505</v>
      </c>
      <c r="D496" s="53" t="n">
        <v>60297.34</v>
      </c>
      <c r="E496" s="53" t="n">
        <v>4544.93</v>
      </c>
      <c r="F496" s="53" t="n">
        <v>908.98</v>
      </c>
      <c r="G496" s="53" t="n">
        <v>0</v>
      </c>
      <c r="H496" s="53" t="n">
        <v>0</v>
      </c>
      <c r="I496" s="53" t="n">
        <v>3635.95</v>
      </c>
      <c r="J496" s="53" t="n">
        <f aca="false">D496+I496</f>
        <v>63933.29</v>
      </c>
      <c r="K496" s="53" t="n">
        <v>1344.17</v>
      </c>
      <c r="L496" s="53" t="n">
        <v>166.72</v>
      </c>
      <c r="M496" s="53" t="n">
        <v>33.34</v>
      </c>
      <c r="N496" s="53" t="n">
        <v>1.33</v>
      </c>
      <c r="O496" s="53" t="n">
        <v>0</v>
      </c>
      <c r="P496" s="53" t="n">
        <v>132.05</v>
      </c>
      <c r="Q496" s="53" t="n">
        <f aca="false">K496+P496</f>
        <v>1476.22</v>
      </c>
      <c r="S496" s="4"/>
    </row>
    <row r="497" customFormat="false" ht="12.75" hidden="false" customHeight="true" outlineLevel="0" collapsed="false">
      <c r="A497" s="15" t="n">
        <v>476</v>
      </c>
      <c r="B497" s="6" t="s">
        <v>511</v>
      </c>
      <c r="C497" s="52" t="n">
        <v>0.06085751</v>
      </c>
      <c r="D497" s="53" t="n">
        <v>284545.76</v>
      </c>
      <c r="E497" s="53" t="n">
        <v>21466.26</v>
      </c>
      <c r="F497" s="53" t="n">
        <v>4293.24</v>
      </c>
      <c r="G497" s="53" t="n">
        <v>0</v>
      </c>
      <c r="H497" s="53" t="n">
        <v>0</v>
      </c>
      <c r="I497" s="53" t="n">
        <v>17173.02</v>
      </c>
      <c r="J497" s="53" t="n">
        <f aca="false">D497+I497</f>
        <v>301718.78</v>
      </c>
      <c r="K497" s="53" t="n">
        <v>6336.95</v>
      </c>
      <c r="L497" s="53" t="n">
        <v>787.48</v>
      </c>
      <c r="M497" s="53" t="n">
        <v>157.5</v>
      </c>
      <c r="N497" s="53" t="n">
        <v>6.29</v>
      </c>
      <c r="O497" s="53" t="n">
        <v>0</v>
      </c>
      <c r="P497" s="53" t="n">
        <v>623.69</v>
      </c>
      <c r="Q497" s="53" t="n">
        <f aca="false">K497+P497</f>
        <v>6960.64</v>
      </c>
      <c r="S497" s="4"/>
    </row>
    <row r="498" customFormat="false" ht="12.75" hidden="false" customHeight="true" outlineLevel="0" collapsed="false">
      <c r="A498" s="15" t="n">
        <v>477</v>
      </c>
      <c r="B498" s="6" t="s">
        <v>512</v>
      </c>
      <c r="C498" s="52" t="n">
        <v>0.03920427</v>
      </c>
      <c r="D498" s="53" t="n">
        <v>184805.61</v>
      </c>
      <c r="E498" s="53" t="n">
        <v>13828.51</v>
      </c>
      <c r="F498" s="53" t="n">
        <v>2765.69</v>
      </c>
      <c r="G498" s="53" t="n">
        <v>0</v>
      </c>
      <c r="H498" s="53" t="n">
        <v>0</v>
      </c>
      <c r="I498" s="53" t="n">
        <v>11062.82</v>
      </c>
      <c r="J498" s="53" t="n">
        <f aca="false">D498+I498</f>
        <v>195868.43</v>
      </c>
      <c r="K498" s="53" t="n">
        <v>4154.44</v>
      </c>
      <c r="L498" s="53" t="n">
        <v>507.29</v>
      </c>
      <c r="M498" s="53" t="n">
        <v>101.46</v>
      </c>
      <c r="N498" s="53" t="n">
        <v>4.05</v>
      </c>
      <c r="O498" s="53" t="n">
        <v>0</v>
      </c>
      <c r="P498" s="53" t="n">
        <v>401.78</v>
      </c>
      <c r="Q498" s="53" t="n">
        <f aca="false">K498+P498</f>
        <v>4556.22</v>
      </c>
      <c r="S498" s="4"/>
    </row>
    <row r="499" customFormat="false" ht="12.75" hidden="false" customHeight="true" outlineLevel="0" collapsed="false">
      <c r="A499" s="15" t="n">
        <v>478</v>
      </c>
      <c r="B499" s="6" t="s">
        <v>513</v>
      </c>
      <c r="C499" s="52" t="n">
        <v>0.01440279</v>
      </c>
      <c r="D499" s="53" t="n">
        <v>67576.47</v>
      </c>
      <c r="E499" s="53" t="n">
        <v>5080.29</v>
      </c>
      <c r="F499" s="53" t="n">
        <v>1016.05</v>
      </c>
      <c r="G499" s="53" t="n">
        <v>0</v>
      </c>
      <c r="H499" s="53" t="n">
        <v>252.84</v>
      </c>
      <c r="I499" s="53" t="n">
        <v>3811.4</v>
      </c>
      <c r="J499" s="53" t="n">
        <f aca="false">D499+I499</f>
        <v>71387.87</v>
      </c>
      <c r="K499" s="53" t="n">
        <v>1510.99</v>
      </c>
      <c r="L499" s="53" t="n">
        <v>186.36</v>
      </c>
      <c r="M499" s="53" t="n">
        <v>37.27</v>
      </c>
      <c r="N499" s="53" t="n">
        <v>1.49</v>
      </c>
      <c r="O499" s="53" t="n">
        <v>0</v>
      </c>
      <c r="P499" s="53" t="n">
        <v>147.6</v>
      </c>
      <c r="Q499" s="53" t="n">
        <f aca="false">K499+P499</f>
        <v>1658.59</v>
      </c>
      <c r="S499" s="4"/>
    </row>
    <row r="500" customFormat="false" ht="12.75" hidden="false" customHeight="true" outlineLevel="0" collapsed="false">
      <c r="A500" s="15" t="n">
        <v>479</v>
      </c>
      <c r="B500" s="6" t="s">
        <v>514</v>
      </c>
      <c r="C500" s="52" t="n">
        <v>0.29171274</v>
      </c>
      <c r="D500" s="53" t="n">
        <v>1366794.8</v>
      </c>
      <c r="E500" s="53" t="n">
        <v>102895.87</v>
      </c>
      <c r="F500" s="53" t="n">
        <v>20579.17</v>
      </c>
      <c r="G500" s="53" t="n">
        <v>0</v>
      </c>
      <c r="H500" s="53" t="n">
        <v>0</v>
      </c>
      <c r="I500" s="53" t="n">
        <v>82316.7</v>
      </c>
      <c r="J500" s="53" t="n">
        <f aca="false">D500+I500</f>
        <v>1449111.5</v>
      </c>
      <c r="K500" s="53" t="n">
        <v>30512.91</v>
      </c>
      <c r="L500" s="53" t="n">
        <v>3774.74</v>
      </c>
      <c r="M500" s="53" t="n">
        <v>754.95</v>
      </c>
      <c r="N500" s="53" t="n">
        <v>30.19</v>
      </c>
      <c r="O500" s="53" t="n">
        <v>0</v>
      </c>
      <c r="P500" s="53" t="n">
        <v>2989.6</v>
      </c>
      <c r="Q500" s="53" t="n">
        <f aca="false">K500+P500</f>
        <v>33502.51</v>
      </c>
      <c r="S500" s="4"/>
    </row>
    <row r="501" customFormat="false" ht="12.75" hidden="false" customHeight="true" outlineLevel="0" collapsed="false">
      <c r="A501" s="15" t="n">
        <v>480</v>
      </c>
      <c r="B501" s="6" t="s">
        <v>515</v>
      </c>
      <c r="C501" s="52" t="n">
        <v>0.45132255</v>
      </c>
      <c r="D501" s="53" t="n">
        <v>2112809.85</v>
      </c>
      <c r="E501" s="53" t="n">
        <v>159195.07</v>
      </c>
      <c r="F501" s="53" t="n">
        <v>31839.01</v>
      </c>
      <c r="G501" s="53" t="n">
        <v>0</v>
      </c>
      <c r="H501" s="53" t="n">
        <v>0</v>
      </c>
      <c r="I501" s="53" t="n">
        <v>127356.06</v>
      </c>
      <c r="J501" s="53" t="n">
        <f aca="false">D501+I501</f>
        <v>2240165.91</v>
      </c>
      <c r="K501" s="53" t="n">
        <v>47120.35</v>
      </c>
      <c r="L501" s="53" t="n">
        <v>5840.1</v>
      </c>
      <c r="M501" s="53" t="n">
        <v>1168.02</v>
      </c>
      <c r="N501" s="53" t="n">
        <v>46.72</v>
      </c>
      <c r="O501" s="53" t="n">
        <v>0</v>
      </c>
      <c r="P501" s="53" t="n">
        <v>4625.36</v>
      </c>
      <c r="Q501" s="53" t="n">
        <f aca="false">K501+P501</f>
        <v>51745.71</v>
      </c>
      <c r="S501" s="4"/>
    </row>
    <row r="502" customFormat="false" ht="12.75" hidden="false" customHeight="true" outlineLevel="0" collapsed="false">
      <c r="A502" s="15" t="n">
        <v>481</v>
      </c>
      <c r="B502" s="6" t="s">
        <v>516</v>
      </c>
      <c r="C502" s="52" t="n">
        <v>0.40164056</v>
      </c>
      <c r="D502" s="53" t="n">
        <v>1890521.1</v>
      </c>
      <c r="E502" s="53" t="n">
        <v>141670.74</v>
      </c>
      <c r="F502" s="53" t="n">
        <v>28334.14</v>
      </c>
      <c r="G502" s="53" t="n">
        <v>0</v>
      </c>
      <c r="H502" s="53" t="n">
        <v>0</v>
      </c>
      <c r="I502" s="53" t="n">
        <v>113336.6</v>
      </c>
      <c r="J502" s="53" t="n">
        <f aca="false">D502+I502</f>
        <v>2003857.7</v>
      </c>
      <c r="K502" s="53" t="n">
        <v>42427.96</v>
      </c>
      <c r="L502" s="53" t="n">
        <v>5197.2</v>
      </c>
      <c r="M502" s="53" t="n">
        <v>1039.44</v>
      </c>
      <c r="N502" s="53" t="n">
        <v>41.57</v>
      </c>
      <c r="O502" s="53" t="n">
        <v>0</v>
      </c>
      <c r="P502" s="53" t="n">
        <v>4116.19</v>
      </c>
      <c r="Q502" s="53" t="n">
        <f aca="false">K502+P502</f>
        <v>46544.15</v>
      </c>
      <c r="S502" s="4"/>
    </row>
    <row r="503" customFormat="false" ht="12.75" hidden="false" customHeight="true" outlineLevel="0" collapsed="false">
      <c r="A503" s="15" t="n">
        <v>482</v>
      </c>
      <c r="B503" s="6" t="s">
        <v>517</v>
      </c>
      <c r="C503" s="52" t="n">
        <v>0.02161458</v>
      </c>
      <c r="D503" s="53" t="n">
        <v>102020.24</v>
      </c>
      <c r="E503" s="53" t="n">
        <v>7624.11</v>
      </c>
      <c r="F503" s="53" t="n">
        <v>1524.82</v>
      </c>
      <c r="G503" s="53" t="n">
        <v>0</v>
      </c>
      <c r="H503" s="53" t="n">
        <v>0</v>
      </c>
      <c r="I503" s="53" t="n">
        <v>6099.29</v>
      </c>
      <c r="J503" s="53" t="n">
        <f aca="false">D503+I503</f>
        <v>108119.53</v>
      </c>
      <c r="K503" s="53" t="n">
        <v>2296.75</v>
      </c>
      <c r="L503" s="53" t="n">
        <v>279.68</v>
      </c>
      <c r="M503" s="53" t="n">
        <v>55.94</v>
      </c>
      <c r="N503" s="53" t="n">
        <v>2.23</v>
      </c>
      <c r="O503" s="53" t="n">
        <v>0</v>
      </c>
      <c r="P503" s="53" t="n">
        <v>221.51</v>
      </c>
      <c r="Q503" s="53" t="n">
        <f aca="false">K503+P503</f>
        <v>2518.26</v>
      </c>
      <c r="S503" s="4"/>
    </row>
    <row r="504" customFormat="false" ht="12.75" hidden="false" customHeight="true" outlineLevel="0" collapsed="false">
      <c r="A504" s="15" t="n">
        <v>483</v>
      </c>
      <c r="B504" s="6" t="s">
        <v>518</v>
      </c>
      <c r="C504" s="52" t="n">
        <v>0.02846763</v>
      </c>
      <c r="D504" s="53" t="n">
        <v>134469.78</v>
      </c>
      <c r="E504" s="53" t="n">
        <v>10041.38</v>
      </c>
      <c r="F504" s="53" t="n">
        <v>2008.27</v>
      </c>
      <c r="G504" s="53" t="n">
        <v>0</v>
      </c>
      <c r="H504" s="53" t="n">
        <v>0</v>
      </c>
      <c r="I504" s="53" t="n">
        <v>8033.11</v>
      </c>
      <c r="J504" s="53" t="n">
        <f aca="false">D504+I504</f>
        <v>142502.89</v>
      </c>
      <c r="K504" s="53" t="n">
        <v>3029.93</v>
      </c>
      <c r="L504" s="53" t="n">
        <v>368.35</v>
      </c>
      <c r="M504" s="53" t="n">
        <v>73.67</v>
      </c>
      <c r="N504" s="53" t="n">
        <v>2.94</v>
      </c>
      <c r="O504" s="53" t="n">
        <v>0</v>
      </c>
      <c r="P504" s="53" t="n">
        <v>291.74</v>
      </c>
      <c r="Q504" s="53" t="n">
        <f aca="false">K504+P504</f>
        <v>3321.67</v>
      </c>
      <c r="S504" s="4"/>
    </row>
    <row r="505" customFormat="false" ht="12.75" hidden="false" customHeight="true" outlineLevel="0" collapsed="false">
      <c r="A505" s="15" t="n">
        <v>484</v>
      </c>
      <c r="B505" s="6" t="s">
        <v>519</v>
      </c>
      <c r="C505" s="52" t="n">
        <v>0.02416496</v>
      </c>
      <c r="D505" s="53" t="n">
        <v>113597.4</v>
      </c>
      <c r="E505" s="53" t="n">
        <v>8523.71</v>
      </c>
      <c r="F505" s="53" t="n">
        <v>1704.74</v>
      </c>
      <c r="G505" s="53" t="n">
        <v>0</v>
      </c>
      <c r="H505" s="53" t="n">
        <v>0</v>
      </c>
      <c r="I505" s="53" t="n">
        <v>6818.97</v>
      </c>
      <c r="J505" s="53" t="n">
        <f aca="false">D505+I505</f>
        <v>120416.37</v>
      </c>
      <c r="K505" s="53" t="n">
        <v>2545.63</v>
      </c>
      <c r="L505" s="53" t="n">
        <v>312.69</v>
      </c>
      <c r="M505" s="53" t="n">
        <v>62.54</v>
      </c>
      <c r="N505" s="53" t="n">
        <v>2.5</v>
      </c>
      <c r="O505" s="53" t="n">
        <v>0</v>
      </c>
      <c r="P505" s="53" t="n">
        <v>247.65</v>
      </c>
      <c r="Q505" s="53" t="n">
        <f aca="false">K505+P505</f>
        <v>2793.28</v>
      </c>
      <c r="S505" s="4"/>
    </row>
    <row r="506" customFormat="false" ht="12.75" hidden="false" customHeight="true" outlineLevel="0" collapsed="false">
      <c r="A506" s="15" t="n">
        <v>485</v>
      </c>
      <c r="B506" s="6" t="s">
        <v>520</v>
      </c>
      <c r="C506" s="52" t="n">
        <v>0.02494672</v>
      </c>
      <c r="D506" s="53" t="n">
        <v>117039.17</v>
      </c>
      <c r="E506" s="53" t="n">
        <v>8799.45</v>
      </c>
      <c r="F506" s="53" t="n">
        <v>1759.89</v>
      </c>
      <c r="G506" s="53" t="n">
        <v>0</v>
      </c>
      <c r="H506" s="53" t="n">
        <v>0</v>
      </c>
      <c r="I506" s="53" t="n">
        <v>7039.56</v>
      </c>
      <c r="J506" s="53" t="n">
        <f aca="false">D506+I506</f>
        <v>124078.73</v>
      </c>
      <c r="K506" s="53" t="n">
        <v>2616.77</v>
      </c>
      <c r="L506" s="53" t="n">
        <v>322.8</v>
      </c>
      <c r="M506" s="53" t="n">
        <v>64.56</v>
      </c>
      <c r="N506" s="53" t="n">
        <v>2.58</v>
      </c>
      <c r="O506" s="53" t="n">
        <v>0</v>
      </c>
      <c r="P506" s="53" t="n">
        <v>255.66</v>
      </c>
      <c r="Q506" s="53" t="n">
        <f aca="false">K506+P506</f>
        <v>2872.43</v>
      </c>
      <c r="S506" s="4"/>
    </row>
    <row r="507" customFormat="false" ht="12.75" hidden="false" customHeight="true" outlineLevel="0" collapsed="false">
      <c r="A507" s="15" t="n">
        <v>486</v>
      </c>
      <c r="B507" s="6" t="s">
        <v>521</v>
      </c>
      <c r="C507" s="52" t="n">
        <v>0.04384987</v>
      </c>
      <c r="D507" s="53" t="n">
        <v>203889.29</v>
      </c>
      <c r="E507" s="53" t="n">
        <v>15467.16</v>
      </c>
      <c r="F507" s="53" t="n">
        <v>3093.42</v>
      </c>
      <c r="G507" s="53" t="n">
        <v>0</v>
      </c>
      <c r="H507" s="53" t="n">
        <v>769.79</v>
      </c>
      <c r="I507" s="53" t="n">
        <v>11603.95</v>
      </c>
      <c r="J507" s="53" t="n">
        <f aca="false">D507+I507</f>
        <v>215493.24</v>
      </c>
      <c r="K507" s="53" t="n">
        <v>4511.4</v>
      </c>
      <c r="L507" s="53" t="n">
        <v>567.4</v>
      </c>
      <c r="M507" s="53" t="n">
        <v>113.48</v>
      </c>
      <c r="N507" s="53" t="n">
        <v>4.53</v>
      </c>
      <c r="O507" s="53" t="n">
        <v>0</v>
      </c>
      <c r="P507" s="53" t="n">
        <v>449.39</v>
      </c>
      <c r="Q507" s="53" t="n">
        <f aca="false">K507+P507</f>
        <v>4960.79</v>
      </c>
      <c r="S507" s="4"/>
    </row>
    <row r="508" customFormat="false" ht="12.75" hidden="false" customHeight="true" outlineLevel="0" collapsed="false">
      <c r="A508" s="15" t="n">
        <v>487</v>
      </c>
      <c r="B508" s="6" t="s">
        <v>522</v>
      </c>
      <c r="C508" s="52" t="n">
        <v>0.04385982</v>
      </c>
      <c r="D508" s="53" t="n">
        <v>207993.13</v>
      </c>
      <c r="E508" s="53" t="n">
        <v>15470.67</v>
      </c>
      <c r="F508" s="53" t="n">
        <v>3094.13</v>
      </c>
      <c r="G508" s="53" t="n">
        <v>0</v>
      </c>
      <c r="H508" s="53" t="n">
        <v>0</v>
      </c>
      <c r="I508" s="53" t="n">
        <v>12376.54</v>
      </c>
      <c r="J508" s="53" t="n">
        <f aca="false">D508+I508</f>
        <v>220369.67</v>
      </c>
      <c r="K508" s="53" t="n">
        <v>4707.46</v>
      </c>
      <c r="L508" s="53" t="n">
        <v>567.54</v>
      </c>
      <c r="M508" s="53" t="n">
        <v>113.51</v>
      </c>
      <c r="N508" s="53" t="n">
        <v>4.54</v>
      </c>
      <c r="O508" s="53" t="n">
        <v>0</v>
      </c>
      <c r="P508" s="53" t="n">
        <v>449.49</v>
      </c>
      <c r="Q508" s="53" t="n">
        <f aca="false">K508+P508</f>
        <v>5156.95</v>
      </c>
      <c r="S508" s="4"/>
    </row>
    <row r="509" customFormat="false" ht="12.75" hidden="false" customHeight="true" outlineLevel="0" collapsed="false">
      <c r="A509" s="15" t="n">
        <v>488</v>
      </c>
      <c r="B509" s="6" t="s">
        <v>523</v>
      </c>
      <c r="C509" s="52" t="n">
        <v>0.01379055</v>
      </c>
      <c r="D509" s="53" t="n">
        <v>64715.79</v>
      </c>
      <c r="E509" s="53" t="n">
        <v>4864.33</v>
      </c>
      <c r="F509" s="53" t="n">
        <v>972.86</v>
      </c>
      <c r="G509" s="53" t="n">
        <v>0</v>
      </c>
      <c r="H509" s="53" t="n">
        <v>0</v>
      </c>
      <c r="I509" s="53" t="n">
        <v>3891.47</v>
      </c>
      <c r="J509" s="53" t="n">
        <f aca="false">D509+I509</f>
        <v>68607.26</v>
      </c>
      <c r="K509" s="53" t="n">
        <v>1447.34</v>
      </c>
      <c r="L509" s="53" t="n">
        <v>178.44</v>
      </c>
      <c r="M509" s="53" t="n">
        <v>35.69</v>
      </c>
      <c r="N509" s="53" t="n">
        <v>1.42</v>
      </c>
      <c r="O509" s="53" t="n">
        <v>0</v>
      </c>
      <c r="P509" s="53" t="n">
        <v>141.33</v>
      </c>
      <c r="Q509" s="53" t="n">
        <f aca="false">K509+P509</f>
        <v>1588.67</v>
      </c>
      <c r="S509" s="4"/>
    </row>
    <row r="510" customFormat="false" ht="12.75" hidden="false" customHeight="true" outlineLevel="0" collapsed="false">
      <c r="A510" s="15" t="n">
        <v>489</v>
      </c>
      <c r="B510" s="6" t="s">
        <v>524</v>
      </c>
      <c r="C510" s="52" t="n">
        <v>0.02746056</v>
      </c>
      <c r="D510" s="53" t="n">
        <v>129167.16</v>
      </c>
      <c r="E510" s="53" t="n">
        <v>9686.16</v>
      </c>
      <c r="F510" s="53" t="n">
        <v>1937.23</v>
      </c>
      <c r="G510" s="53" t="n">
        <v>0</v>
      </c>
      <c r="H510" s="53" t="n">
        <v>482.07</v>
      </c>
      <c r="I510" s="53" t="n">
        <v>7266.86</v>
      </c>
      <c r="J510" s="53" t="n">
        <f aca="false">D510+I510</f>
        <v>136434.02</v>
      </c>
      <c r="K510" s="53" t="n">
        <v>2896.52</v>
      </c>
      <c r="L510" s="53" t="n">
        <v>355.32</v>
      </c>
      <c r="M510" s="53" t="n">
        <v>71.06</v>
      </c>
      <c r="N510" s="53" t="n">
        <v>2.84</v>
      </c>
      <c r="O510" s="53" t="n">
        <v>0</v>
      </c>
      <c r="P510" s="53" t="n">
        <v>281.42</v>
      </c>
      <c r="Q510" s="53" t="n">
        <f aca="false">K510+P510</f>
        <v>3177.94</v>
      </c>
      <c r="S510" s="4"/>
    </row>
    <row r="511" customFormat="false" ht="12.75" hidden="false" customHeight="true" outlineLevel="0" collapsed="false">
      <c r="A511" s="15" t="n">
        <v>490</v>
      </c>
      <c r="B511" s="6" t="s">
        <v>525</v>
      </c>
      <c r="C511" s="52" t="n">
        <v>0.02067842</v>
      </c>
      <c r="D511" s="53" t="n">
        <v>96790.63</v>
      </c>
      <c r="E511" s="53" t="n">
        <v>7293.9</v>
      </c>
      <c r="F511" s="53" t="n">
        <v>1458.78</v>
      </c>
      <c r="G511" s="53" t="n">
        <v>0</v>
      </c>
      <c r="H511" s="53" t="n">
        <v>0</v>
      </c>
      <c r="I511" s="53" t="n">
        <v>5835.12</v>
      </c>
      <c r="J511" s="53" t="n">
        <f aca="false">D511+I511</f>
        <v>102625.75</v>
      </c>
      <c r="K511" s="53" t="n">
        <v>2158.29</v>
      </c>
      <c r="L511" s="53" t="n">
        <v>267.57</v>
      </c>
      <c r="M511" s="53" t="n">
        <v>53.51</v>
      </c>
      <c r="N511" s="53" t="n">
        <v>2.14</v>
      </c>
      <c r="O511" s="53" t="n">
        <v>0</v>
      </c>
      <c r="P511" s="53" t="n">
        <v>211.92</v>
      </c>
      <c r="Q511" s="53" t="n">
        <f aca="false">K511+P511</f>
        <v>2370.21</v>
      </c>
      <c r="S511" s="4"/>
    </row>
    <row r="512" customFormat="false" ht="12.75" hidden="false" customHeight="true" outlineLevel="0" collapsed="false">
      <c r="A512" s="15" t="n">
        <v>491</v>
      </c>
      <c r="B512" s="6" t="s">
        <v>526</v>
      </c>
      <c r="C512" s="52" t="n">
        <v>0.03500974</v>
      </c>
      <c r="D512" s="53" t="n">
        <v>164055.9</v>
      </c>
      <c r="E512" s="53" t="n">
        <v>12348.98</v>
      </c>
      <c r="F512" s="53" t="n">
        <v>2469.79</v>
      </c>
      <c r="G512" s="53" t="n">
        <v>0</v>
      </c>
      <c r="H512" s="53" t="n">
        <v>0</v>
      </c>
      <c r="I512" s="53" t="n">
        <v>9879.19</v>
      </c>
      <c r="J512" s="53" t="n">
        <f aca="false">D512+I512</f>
        <v>173935.09</v>
      </c>
      <c r="K512" s="53" t="n">
        <v>3662.98</v>
      </c>
      <c r="L512" s="53" t="n">
        <v>453.01</v>
      </c>
      <c r="M512" s="53" t="n">
        <v>90.6</v>
      </c>
      <c r="N512" s="53" t="n">
        <v>3.62</v>
      </c>
      <c r="O512" s="53" t="n">
        <v>0</v>
      </c>
      <c r="P512" s="53" t="n">
        <v>358.79</v>
      </c>
      <c r="Q512" s="53" t="n">
        <f aca="false">K512+P512</f>
        <v>4021.77</v>
      </c>
      <c r="S512" s="4"/>
    </row>
    <row r="513" customFormat="false" ht="12.75" hidden="false" customHeight="true" outlineLevel="0" collapsed="false">
      <c r="A513" s="15" t="n">
        <v>492</v>
      </c>
      <c r="B513" s="6" t="s">
        <v>527</v>
      </c>
      <c r="C513" s="52" t="n">
        <v>0.04362409</v>
      </c>
      <c r="D513" s="53" t="n">
        <v>203486.81</v>
      </c>
      <c r="E513" s="53" t="n">
        <v>15387.53</v>
      </c>
      <c r="F513" s="53" t="n">
        <v>3077.5</v>
      </c>
      <c r="G513" s="53" t="n">
        <v>0</v>
      </c>
      <c r="H513" s="53" t="n">
        <v>0</v>
      </c>
      <c r="I513" s="53" t="n">
        <v>12310.03</v>
      </c>
      <c r="J513" s="53" t="n">
        <f aca="false">D513+I513</f>
        <v>215796.84</v>
      </c>
      <c r="K513" s="53" t="n">
        <v>4519.28</v>
      </c>
      <c r="L513" s="53" t="n">
        <v>564.48</v>
      </c>
      <c r="M513" s="53" t="n">
        <v>112.9</v>
      </c>
      <c r="N513" s="53" t="n">
        <v>4.51</v>
      </c>
      <c r="O513" s="53" t="n">
        <v>0</v>
      </c>
      <c r="P513" s="53" t="n">
        <v>447.07</v>
      </c>
      <c r="Q513" s="53" t="n">
        <f aca="false">K513+P513</f>
        <v>4966.35</v>
      </c>
      <c r="S513" s="4"/>
    </row>
    <row r="514" customFormat="false" ht="12.75" hidden="false" customHeight="true" outlineLevel="0" collapsed="false">
      <c r="A514" s="15" t="n">
        <v>493</v>
      </c>
      <c r="B514" s="6" t="s">
        <v>528</v>
      </c>
      <c r="C514" s="52" t="n">
        <v>0.38204674</v>
      </c>
      <c r="D514" s="53" t="n">
        <v>1780819.04</v>
      </c>
      <c r="E514" s="53" t="n">
        <v>134759.4</v>
      </c>
      <c r="F514" s="53" t="n">
        <v>26951.88</v>
      </c>
      <c r="G514" s="53" t="n">
        <v>0</v>
      </c>
      <c r="H514" s="53" t="n">
        <v>0</v>
      </c>
      <c r="I514" s="53" t="n">
        <v>107807.52</v>
      </c>
      <c r="J514" s="53" t="n">
        <f aca="false">D514+I514</f>
        <v>1888626.56</v>
      </c>
      <c r="K514" s="53" t="n">
        <v>39518.21</v>
      </c>
      <c r="L514" s="53" t="n">
        <v>4943.66</v>
      </c>
      <c r="M514" s="53" t="n">
        <v>988.73</v>
      </c>
      <c r="N514" s="53" t="n">
        <v>39.54</v>
      </c>
      <c r="O514" s="53" t="n">
        <v>0</v>
      </c>
      <c r="P514" s="53" t="n">
        <v>3915.39</v>
      </c>
      <c r="Q514" s="53" t="n">
        <f aca="false">K514+P514</f>
        <v>43433.6</v>
      </c>
      <c r="S514" s="4"/>
    </row>
    <row r="515" customFormat="false" ht="12.75" hidden="false" customHeight="true" outlineLevel="0" collapsed="false">
      <c r="A515" s="15" t="n">
        <v>494</v>
      </c>
      <c r="B515" s="6" t="s">
        <v>529</v>
      </c>
      <c r="C515" s="52" t="n">
        <v>0.01554635</v>
      </c>
      <c r="D515" s="53" t="n">
        <v>72633.61</v>
      </c>
      <c r="E515" s="53" t="n">
        <v>5483.67</v>
      </c>
      <c r="F515" s="53" t="n">
        <v>1096.73</v>
      </c>
      <c r="G515" s="53" t="n">
        <v>0</v>
      </c>
      <c r="H515" s="53" t="n">
        <v>0</v>
      </c>
      <c r="I515" s="53" t="n">
        <v>4386.94</v>
      </c>
      <c r="J515" s="53" t="n">
        <f aca="false">D515+I515</f>
        <v>77020.55</v>
      </c>
      <c r="K515" s="53" t="n">
        <v>1616.14</v>
      </c>
      <c r="L515" s="53" t="n">
        <v>201.15</v>
      </c>
      <c r="M515" s="53" t="n">
        <v>40.23</v>
      </c>
      <c r="N515" s="53" t="n">
        <v>1.6</v>
      </c>
      <c r="O515" s="53" t="n">
        <v>0</v>
      </c>
      <c r="P515" s="53" t="n">
        <v>159.32</v>
      </c>
      <c r="Q515" s="53" t="n">
        <f aca="false">K515+P515</f>
        <v>1775.46</v>
      </c>
      <c r="S515" s="4"/>
    </row>
    <row r="516" customFormat="false" ht="12.75" hidden="false" customHeight="true" outlineLevel="0" collapsed="false">
      <c r="A516" s="15" t="n">
        <v>495</v>
      </c>
      <c r="B516" s="6" t="s">
        <v>530</v>
      </c>
      <c r="C516" s="52" t="n">
        <v>0.01820548</v>
      </c>
      <c r="D516" s="53" t="n">
        <v>85246.9</v>
      </c>
      <c r="E516" s="53" t="n">
        <v>6421.61</v>
      </c>
      <c r="F516" s="53" t="n">
        <v>1284.31</v>
      </c>
      <c r="G516" s="53" t="n">
        <v>0</v>
      </c>
      <c r="H516" s="53" t="n">
        <v>0</v>
      </c>
      <c r="I516" s="53" t="n">
        <v>5137.3</v>
      </c>
      <c r="J516" s="53" t="n">
        <f aca="false">D516+I516</f>
        <v>90384.2</v>
      </c>
      <c r="K516" s="53" t="n">
        <v>1901.7</v>
      </c>
      <c r="L516" s="53" t="n">
        <v>235.56</v>
      </c>
      <c r="M516" s="53" t="n">
        <v>47.11</v>
      </c>
      <c r="N516" s="53" t="n">
        <v>1.88</v>
      </c>
      <c r="O516" s="53" t="n">
        <v>0</v>
      </c>
      <c r="P516" s="53" t="n">
        <v>186.57</v>
      </c>
      <c r="Q516" s="53" t="n">
        <f aca="false">K516+P516</f>
        <v>2088.27</v>
      </c>
      <c r="S516" s="4"/>
    </row>
    <row r="517" customFormat="false" ht="12.75" hidden="false" customHeight="true" outlineLevel="0" collapsed="false">
      <c r="A517" s="15" t="n">
        <v>496</v>
      </c>
      <c r="B517" s="6" t="s">
        <v>531</v>
      </c>
      <c r="C517" s="52" t="n">
        <v>0.01988486</v>
      </c>
      <c r="D517" s="53" t="n">
        <v>93267.84</v>
      </c>
      <c r="E517" s="53" t="n">
        <v>7013.99</v>
      </c>
      <c r="F517" s="53" t="n">
        <v>1402.79</v>
      </c>
      <c r="G517" s="53" t="n">
        <v>0</v>
      </c>
      <c r="H517" s="53" t="n">
        <v>0</v>
      </c>
      <c r="I517" s="53" t="n">
        <v>5611.2</v>
      </c>
      <c r="J517" s="53" t="n">
        <f aca="false">D517+I517</f>
        <v>98879.04</v>
      </c>
      <c r="K517" s="53" t="n">
        <v>2084.69</v>
      </c>
      <c r="L517" s="53" t="n">
        <v>257.29</v>
      </c>
      <c r="M517" s="53" t="n">
        <v>51.46</v>
      </c>
      <c r="N517" s="53" t="n">
        <v>2.05</v>
      </c>
      <c r="O517" s="53" t="n">
        <v>0</v>
      </c>
      <c r="P517" s="53" t="n">
        <v>203.78</v>
      </c>
      <c r="Q517" s="53" t="n">
        <f aca="false">K517+P517</f>
        <v>2288.47</v>
      </c>
      <c r="S517" s="4"/>
    </row>
    <row r="518" customFormat="false" ht="12.75" hidden="false" customHeight="true" outlineLevel="0" collapsed="false">
      <c r="A518" s="15" t="n">
        <v>497</v>
      </c>
      <c r="B518" s="6" t="s">
        <v>532</v>
      </c>
      <c r="C518" s="52" t="n">
        <v>0.03054281</v>
      </c>
      <c r="D518" s="53" t="n">
        <v>142918.77</v>
      </c>
      <c r="E518" s="53" t="n">
        <v>10773.36</v>
      </c>
      <c r="F518" s="53" t="n">
        <v>2154.66</v>
      </c>
      <c r="G518" s="53" t="n">
        <v>0</v>
      </c>
      <c r="H518" s="53" t="n">
        <v>536.18</v>
      </c>
      <c r="I518" s="53" t="n">
        <v>8082.52</v>
      </c>
      <c r="J518" s="53" t="n">
        <f aca="false">D518+I518</f>
        <v>151001.29</v>
      </c>
      <c r="K518" s="53" t="n">
        <v>3185.76</v>
      </c>
      <c r="L518" s="53" t="n">
        <v>395.21</v>
      </c>
      <c r="M518" s="53" t="n">
        <v>79.04</v>
      </c>
      <c r="N518" s="53" t="n">
        <v>3.16</v>
      </c>
      <c r="O518" s="53" t="n">
        <v>0</v>
      </c>
      <c r="P518" s="53" t="n">
        <v>313.01</v>
      </c>
      <c r="Q518" s="53" t="n">
        <f aca="false">K518+P518</f>
        <v>3498.77</v>
      </c>
      <c r="S518" s="4"/>
    </row>
    <row r="519" customFormat="false" ht="12.75" hidden="false" customHeight="true" outlineLevel="0" collapsed="false">
      <c r="A519" s="15" t="n">
        <v>498</v>
      </c>
      <c r="B519" s="6" t="s">
        <v>533</v>
      </c>
      <c r="C519" s="52" t="n">
        <v>0.15598858</v>
      </c>
      <c r="D519" s="53" t="n">
        <v>732206.97</v>
      </c>
      <c r="E519" s="53" t="n">
        <v>55021.87</v>
      </c>
      <c r="F519" s="53" t="n">
        <v>11004.37</v>
      </c>
      <c r="G519" s="53" t="n">
        <v>0</v>
      </c>
      <c r="H519" s="53" t="n">
        <v>0</v>
      </c>
      <c r="I519" s="53" t="n">
        <v>44017.5</v>
      </c>
      <c r="J519" s="53" t="n">
        <f aca="false">D519+I519</f>
        <v>776224.47</v>
      </c>
      <c r="K519" s="53" t="n">
        <v>16380.49</v>
      </c>
      <c r="L519" s="53" t="n">
        <v>2018.48</v>
      </c>
      <c r="M519" s="53" t="n">
        <v>403.7</v>
      </c>
      <c r="N519" s="53" t="n">
        <v>16.14</v>
      </c>
      <c r="O519" s="53" t="n">
        <v>0</v>
      </c>
      <c r="P519" s="53" t="n">
        <v>1598.64</v>
      </c>
      <c r="Q519" s="53" t="n">
        <f aca="false">K519+P519</f>
        <v>17979.13</v>
      </c>
      <c r="S519" s="4"/>
    </row>
    <row r="520" customFormat="false" ht="12.75" hidden="false" customHeight="true" outlineLevel="0" collapsed="false">
      <c r="A520" s="15" t="n">
        <v>499</v>
      </c>
      <c r="B520" s="6" t="s">
        <v>534</v>
      </c>
      <c r="C520" s="52" t="n">
        <v>0.07756045</v>
      </c>
      <c r="D520" s="53" t="n">
        <v>363145.59</v>
      </c>
      <c r="E520" s="53" t="n">
        <v>27357.9</v>
      </c>
      <c r="F520" s="53" t="n">
        <v>5471.57</v>
      </c>
      <c r="G520" s="53" t="n">
        <v>0</v>
      </c>
      <c r="H520" s="53" t="n">
        <v>0</v>
      </c>
      <c r="I520" s="53" t="n">
        <v>21886.33</v>
      </c>
      <c r="J520" s="53" t="n">
        <f aca="false">D520+I520</f>
        <v>385031.92</v>
      </c>
      <c r="K520" s="53" t="n">
        <v>8100.39</v>
      </c>
      <c r="L520" s="53" t="n">
        <v>1003.61</v>
      </c>
      <c r="M520" s="53" t="n">
        <v>200.72</v>
      </c>
      <c r="N520" s="53" t="n">
        <v>8.02</v>
      </c>
      <c r="O520" s="53" t="n">
        <v>0</v>
      </c>
      <c r="P520" s="53" t="n">
        <v>794.87</v>
      </c>
      <c r="Q520" s="53" t="n">
        <f aca="false">K520+P520</f>
        <v>8895.26</v>
      </c>
      <c r="S520" s="4"/>
    </row>
    <row r="521" customFormat="false" ht="12.75" hidden="false" customHeight="true" outlineLevel="0" collapsed="false">
      <c r="A521" s="15" t="n">
        <v>500</v>
      </c>
      <c r="B521" s="6" t="s">
        <v>535</v>
      </c>
      <c r="C521" s="52" t="n">
        <v>0.01758606</v>
      </c>
      <c r="D521" s="53" t="n">
        <v>81788.1</v>
      </c>
      <c r="E521" s="53" t="n">
        <v>6203.13</v>
      </c>
      <c r="F521" s="53" t="n">
        <v>1240.62</v>
      </c>
      <c r="G521" s="53" t="n">
        <v>0</v>
      </c>
      <c r="H521" s="53" t="n">
        <v>0</v>
      </c>
      <c r="I521" s="53" t="n">
        <v>4962.51</v>
      </c>
      <c r="J521" s="53" t="n">
        <f aca="false">D521+I521</f>
        <v>86750.61</v>
      </c>
      <c r="K521" s="53" t="n">
        <v>1810.16</v>
      </c>
      <c r="L521" s="53" t="n">
        <v>227.56</v>
      </c>
      <c r="M521" s="53" t="n">
        <v>45.51</v>
      </c>
      <c r="N521" s="53" t="n">
        <v>1.82</v>
      </c>
      <c r="O521" s="53" t="n">
        <v>0</v>
      </c>
      <c r="P521" s="53" t="n">
        <v>180.23</v>
      </c>
      <c r="Q521" s="53" t="n">
        <f aca="false">K521+P521</f>
        <v>1990.39</v>
      </c>
      <c r="S521" s="4"/>
    </row>
    <row r="522" customFormat="false" ht="12.75" hidden="false" customHeight="true" outlineLevel="0" collapsed="false">
      <c r="A522" s="15" t="n">
        <v>501</v>
      </c>
      <c r="B522" s="6" t="s">
        <v>536</v>
      </c>
      <c r="C522" s="52" t="n">
        <v>0.01807162</v>
      </c>
      <c r="D522" s="53" t="n">
        <v>84374.39</v>
      </c>
      <c r="E522" s="53" t="n">
        <v>6374.39</v>
      </c>
      <c r="F522" s="53" t="n">
        <v>1274.87</v>
      </c>
      <c r="G522" s="53" t="n">
        <v>0</v>
      </c>
      <c r="H522" s="53" t="n">
        <v>0</v>
      </c>
      <c r="I522" s="53" t="n">
        <v>5099.52</v>
      </c>
      <c r="J522" s="53" t="n">
        <f aca="false">D522+I522</f>
        <v>89473.91</v>
      </c>
      <c r="K522" s="53" t="n">
        <v>1875.91</v>
      </c>
      <c r="L522" s="53" t="n">
        <v>233.84</v>
      </c>
      <c r="M522" s="53" t="n">
        <v>46.77</v>
      </c>
      <c r="N522" s="53" t="n">
        <v>1.87</v>
      </c>
      <c r="O522" s="53" t="n">
        <v>0</v>
      </c>
      <c r="P522" s="53" t="n">
        <v>185.2</v>
      </c>
      <c r="Q522" s="53" t="n">
        <f aca="false">K522+P522</f>
        <v>2061.11</v>
      </c>
      <c r="S522" s="4"/>
    </row>
    <row r="523" customFormat="false" ht="12.75" hidden="false" customHeight="true" outlineLevel="0" collapsed="false">
      <c r="A523" s="15" t="n">
        <v>502</v>
      </c>
      <c r="B523" s="6" t="s">
        <v>537</v>
      </c>
      <c r="C523" s="52" t="n">
        <v>0.01984057</v>
      </c>
      <c r="D523" s="53" t="n">
        <v>92918.73</v>
      </c>
      <c r="E523" s="53" t="n">
        <v>6998.36</v>
      </c>
      <c r="F523" s="53" t="n">
        <v>1399.67</v>
      </c>
      <c r="G523" s="53" t="n">
        <v>0</v>
      </c>
      <c r="H523" s="53" t="n">
        <v>0</v>
      </c>
      <c r="I523" s="53" t="n">
        <v>5598.69</v>
      </c>
      <c r="J523" s="53" t="n">
        <f aca="false">D523+I523</f>
        <v>98517.42</v>
      </c>
      <c r="K523" s="53" t="n">
        <v>2073.25</v>
      </c>
      <c r="L523" s="53" t="n">
        <v>256.72</v>
      </c>
      <c r="M523" s="53" t="n">
        <v>51.34</v>
      </c>
      <c r="N523" s="53" t="n">
        <v>2.05</v>
      </c>
      <c r="O523" s="53" t="n">
        <v>0</v>
      </c>
      <c r="P523" s="53" t="n">
        <v>203.33</v>
      </c>
      <c r="Q523" s="53" t="n">
        <f aca="false">K523+P523</f>
        <v>2276.58</v>
      </c>
      <c r="S523" s="4"/>
    </row>
    <row r="524" customFormat="false" ht="12.75" hidden="false" customHeight="true" outlineLevel="0" collapsed="false">
      <c r="A524" s="15" t="n">
        <v>503</v>
      </c>
      <c r="B524" s="6" t="s">
        <v>538</v>
      </c>
      <c r="C524" s="52" t="n">
        <v>0.02015169</v>
      </c>
      <c r="D524" s="53" t="n">
        <v>93968.52</v>
      </c>
      <c r="E524" s="53" t="n">
        <v>7108.1</v>
      </c>
      <c r="F524" s="53" t="n">
        <v>1421.62</v>
      </c>
      <c r="G524" s="53" t="n">
        <v>0</v>
      </c>
      <c r="H524" s="53" t="n">
        <v>0</v>
      </c>
      <c r="I524" s="53" t="n">
        <v>5686.48</v>
      </c>
      <c r="J524" s="53" t="n">
        <f aca="false">D524+I524</f>
        <v>99655</v>
      </c>
      <c r="K524" s="53" t="n">
        <v>2086.19</v>
      </c>
      <c r="L524" s="53" t="n">
        <v>260.75</v>
      </c>
      <c r="M524" s="53" t="n">
        <v>52.15</v>
      </c>
      <c r="N524" s="53" t="n">
        <v>2.08</v>
      </c>
      <c r="O524" s="53" t="n">
        <v>0</v>
      </c>
      <c r="P524" s="53" t="n">
        <v>206.52</v>
      </c>
      <c r="Q524" s="53" t="n">
        <f aca="false">K524+P524</f>
        <v>2292.71</v>
      </c>
      <c r="S524" s="4"/>
    </row>
    <row r="525" customFormat="false" ht="12.75" hidden="false" customHeight="true" outlineLevel="0" collapsed="false">
      <c r="A525" s="15" t="n">
        <v>504</v>
      </c>
      <c r="B525" s="6" t="s">
        <v>539</v>
      </c>
      <c r="C525" s="52" t="n">
        <v>0.01870846</v>
      </c>
      <c r="D525" s="53" t="n">
        <v>88038.28</v>
      </c>
      <c r="E525" s="53" t="n">
        <v>6599.02</v>
      </c>
      <c r="F525" s="53" t="n">
        <v>1319.8</v>
      </c>
      <c r="G525" s="53" t="n">
        <v>0</v>
      </c>
      <c r="H525" s="53" t="n">
        <v>0</v>
      </c>
      <c r="I525" s="53" t="n">
        <v>5279.22</v>
      </c>
      <c r="J525" s="53" t="n">
        <f aca="false">D525+I525</f>
        <v>93317.5</v>
      </c>
      <c r="K525" s="53" t="n">
        <v>1975.21</v>
      </c>
      <c r="L525" s="53" t="n">
        <v>242.08</v>
      </c>
      <c r="M525" s="53" t="n">
        <v>48.42</v>
      </c>
      <c r="N525" s="53" t="n">
        <v>1.93</v>
      </c>
      <c r="O525" s="53" t="n">
        <v>0</v>
      </c>
      <c r="P525" s="53" t="n">
        <v>191.73</v>
      </c>
      <c r="Q525" s="53" t="n">
        <f aca="false">K525+P525</f>
        <v>2166.94</v>
      </c>
      <c r="S525" s="4"/>
    </row>
    <row r="526" customFormat="false" ht="12.75" hidden="false" customHeight="true" outlineLevel="0" collapsed="false">
      <c r="A526" s="15" t="n">
        <v>505</v>
      </c>
      <c r="B526" s="6" t="s">
        <v>540</v>
      </c>
      <c r="C526" s="52" t="n">
        <v>0.0435015</v>
      </c>
      <c r="D526" s="53" t="n">
        <v>203260.38</v>
      </c>
      <c r="E526" s="53" t="n">
        <v>15344.28</v>
      </c>
      <c r="F526" s="53" t="n">
        <v>3068.85</v>
      </c>
      <c r="G526" s="53" t="n">
        <v>0</v>
      </c>
      <c r="H526" s="53" t="n">
        <v>0</v>
      </c>
      <c r="I526" s="53" t="n">
        <v>12275.43</v>
      </c>
      <c r="J526" s="53" t="n">
        <f aca="false">D526+I526</f>
        <v>215535.81</v>
      </c>
      <c r="K526" s="53" t="n">
        <v>4523.19</v>
      </c>
      <c r="L526" s="53" t="n">
        <v>562.9</v>
      </c>
      <c r="M526" s="53" t="n">
        <v>112.58</v>
      </c>
      <c r="N526" s="53" t="n">
        <v>4.5</v>
      </c>
      <c r="O526" s="53" t="n">
        <v>0</v>
      </c>
      <c r="P526" s="53" t="n">
        <v>445.82</v>
      </c>
      <c r="Q526" s="53" t="n">
        <f aca="false">K526+P526</f>
        <v>4969.01</v>
      </c>
      <c r="S526" s="4"/>
    </row>
    <row r="527" customFormat="false" ht="12.75" hidden="false" customHeight="true" outlineLevel="0" collapsed="false">
      <c r="A527" s="15" t="n">
        <v>506</v>
      </c>
      <c r="B527" s="6" t="s">
        <v>541</v>
      </c>
      <c r="C527" s="52" t="n">
        <v>0.01907102</v>
      </c>
      <c r="D527" s="53" t="n">
        <v>89372.45</v>
      </c>
      <c r="E527" s="53" t="n">
        <v>6726.91</v>
      </c>
      <c r="F527" s="53" t="n">
        <v>1345.37</v>
      </c>
      <c r="G527" s="53" t="n">
        <v>0</v>
      </c>
      <c r="H527" s="53" t="n">
        <v>334.79</v>
      </c>
      <c r="I527" s="53" t="n">
        <v>5046.75</v>
      </c>
      <c r="J527" s="53" t="n">
        <f aca="false">D527+I527</f>
        <v>94419.2</v>
      </c>
      <c r="K527" s="53" t="n">
        <v>1995.6</v>
      </c>
      <c r="L527" s="53" t="n">
        <v>246.76</v>
      </c>
      <c r="M527" s="53" t="n">
        <v>49.35</v>
      </c>
      <c r="N527" s="53" t="n">
        <v>1.97</v>
      </c>
      <c r="O527" s="53" t="n">
        <v>0</v>
      </c>
      <c r="P527" s="53" t="n">
        <v>195.44</v>
      </c>
      <c r="Q527" s="53" t="n">
        <f aca="false">K527+P527</f>
        <v>2191.04</v>
      </c>
      <c r="S527" s="4"/>
    </row>
    <row r="528" customFormat="false" ht="12.75" hidden="false" customHeight="true" outlineLevel="0" collapsed="false">
      <c r="A528" s="15" t="n">
        <v>507</v>
      </c>
      <c r="B528" s="6" t="s">
        <v>542</v>
      </c>
      <c r="C528" s="52" t="n">
        <v>0.07898992</v>
      </c>
      <c r="D528" s="53" t="n">
        <v>367924.32</v>
      </c>
      <c r="E528" s="53" t="n">
        <v>27862.12</v>
      </c>
      <c r="F528" s="53" t="n">
        <v>5572.42</v>
      </c>
      <c r="G528" s="53" t="n">
        <v>0</v>
      </c>
      <c r="H528" s="53" t="n">
        <v>1386.69</v>
      </c>
      <c r="I528" s="53" t="n">
        <v>20903.01</v>
      </c>
      <c r="J528" s="53" t="n">
        <f aca="false">D528+I528</f>
        <v>388827.33</v>
      </c>
      <c r="K528" s="53" t="n">
        <v>8157.68</v>
      </c>
      <c r="L528" s="53" t="n">
        <v>1022.11</v>
      </c>
      <c r="M528" s="53" t="n">
        <v>204.42</v>
      </c>
      <c r="N528" s="53" t="n">
        <v>8.17</v>
      </c>
      <c r="O528" s="53" t="n">
        <v>0</v>
      </c>
      <c r="P528" s="53" t="n">
        <v>809.52</v>
      </c>
      <c r="Q528" s="53" t="n">
        <f aca="false">K528+P528</f>
        <v>8967.2</v>
      </c>
      <c r="S528" s="4"/>
    </row>
    <row r="529" customFormat="false" ht="12.75" hidden="false" customHeight="true" outlineLevel="0" collapsed="false">
      <c r="A529" s="15" t="n">
        <v>508</v>
      </c>
      <c r="B529" s="6" t="s">
        <v>543</v>
      </c>
      <c r="C529" s="52" t="n">
        <v>0.03583401</v>
      </c>
      <c r="D529" s="53" t="n">
        <v>168169.88</v>
      </c>
      <c r="E529" s="53" t="n">
        <v>12639.72</v>
      </c>
      <c r="F529" s="53" t="n">
        <v>2527.94</v>
      </c>
      <c r="G529" s="53" t="n">
        <v>0</v>
      </c>
      <c r="H529" s="53" t="n">
        <v>0</v>
      </c>
      <c r="I529" s="53" t="n">
        <v>10111.78</v>
      </c>
      <c r="J529" s="53" t="n">
        <f aca="false">D529+I529</f>
        <v>178281.66</v>
      </c>
      <c r="K529" s="53" t="n">
        <v>3761.31</v>
      </c>
      <c r="L529" s="53" t="n">
        <v>463.68</v>
      </c>
      <c r="M529" s="53" t="n">
        <v>92.74</v>
      </c>
      <c r="N529" s="53" t="n">
        <v>3.7</v>
      </c>
      <c r="O529" s="53" t="n">
        <v>0</v>
      </c>
      <c r="P529" s="53" t="n">
        <v>367.24</v>
      </c>
      <c r="Q529" s="53" t="n">
        <f aca="false">K529+P529</f>
        <v>4128.55</v>
      </c>
      <c r="S529" s="4"/>
    </row>
    <row r="530" customFormat="false" ht="12.75" hidden="false" customHeight="true" outlineLevel="0" collapsed="false">
      <c r="A530" s="15" t="n">
        <v>509</v>
      </c>
      <c r="B530" s="6" t="s">
        <v>544</v>
      </c>
      <c r="C530" s="52" t="n">
        <v>0.01698651</v>
      </c>
      <c r="D530" s="53" t="n">
        <v>79682.62</v>
      </c>
      <c r="E530" s="53" t="n">
        <v>5991.65</v>
      </c>
      <c r="F530" s="53" t="n">
        <v>1198.32</v>
      </c>
      <c r="G530" s="53" t="n">
        <v>0</v>
      </c>
      <c r="H530" s="53" t="n">
        <v>0</v>
      </c>
      <c r="I530" s="53" t="n">
        <v>4793.33</v>
      </c>
      <c r="J530" s="53" t="n">
        <f aca="false">D530+I530</f>
        <v>84475.95</v>
      </c>
      <c r="K530" s="53" t="n">
        <v>1781.27</v>
      </c>
      <c r="L530" s="53" t="n">
        <v>219.79</v>
      </c>
      <c r="M530" s="53" t="n">
        <v>43.96</v>
      </c>
      <c r="N530" s="53" t="n">
        <v>1.75</v>
      </c>
      <c r="O530" s="53" t="n">
        <v>0</v>
      </c>
      <c r="P530" s="53" t="n">
        <v>174.08</v>
      </c>
      <c r="Q530" s="53" t="n">
        <f aca="false">K530+P530</f>
        <v>1955.35</v>
      </c>
      <c r="S530" s="4"/>
    </row>
    <row r="531" customFormat="false" ht="12.75" hidden="false" customHeight="true" outlineLevel="0" collapsed="false">
      <c r="A531" s="15" t="n">
        <v>510</v>
      </c>
      <c r="B531" s="6" t="s">
        <v>545</v>
      </c>
      <c r="C531" s="52" t="n">
        <v>0.02490985</v>
      </c>
      <c r="D531" s="53" t="n">
        <v>116872.33</v>
      </c>
      <c r="E531" s="53" t="n">
        <v>8786.45</v>
      </c>
      <c r="F531" s="53" t="n">
        <v>1757.28</v>
      </c>
      <c r="G531" s="53" t="n">
        <v>0</v>
      </c>
      <c r="H531" s="53" t="n">
        <v>0</v>
      </c>
      <c r="I531" s="53" t="n">
        <v>7029.17</v>
      </c>
      <c r="J531" s="53" t="n">
        <f aca="false">D531+I531</f>
        <v>123901.5</v>
      </c>
      <c r="K531" s="53" t="n">
        <v>2613.2</v>
      </c>
      <c r="L531" s="53" t="n">
        <v>322.31</v>
      </c>
      <c r="M531" s="53" t="n">
        <v>64.46</v>
      </c>
      <c r="N531" s="53" t="n">
        <v>2.57</v>
      </c>
      <c r="O531" s="53" t="n">
        <v>0</v>
      </c>
      <c r="P531" s="53" t="n">
        <v>255.28</v>
      </c>
      <c r="Q531" s="53" t="n">
        <f aca="false">K531+P531</f>
        <v>2868.48</v>
      </c>
      <c r="S531" s="4"/>
    </row>
    <row r="532" customFormat="false" ht="12.75" hidden="false" customHeight="true" outlineLevel="0" collapsed="false">
      <c r="A532" s="15" t="n">
        <v>511</v>
      </c>
      <c r="B532" s="6" t="s">
        <v>546</v>
      </c>
      <c r="C532" s="52" t="n">
        <v>0.06828416</v>
      </c>
      <c r="D532" s="53" t="n">
        <v>320947.81</v>
      </c>
      <c r="E532" s="53" t="n">
        <v>24085.87</v>
      </c>
      <c r="F532" s="53" t="n">
        <v>4817.17</v>
      </c>
      <c r="G532" s="53" t="n">
        <v>0</v>
      </c>
      <c r="H532" s="53" t="n">
        <v>0</v>
      </c>
      <c r="I532" s="53" t="n">
        <v>19268.7</v>
      </c>
      <c r="J532" s="53" t="n">
        <f aca="false">D532+I532</f>
        <v>340216.51</v>
      </c>
      <c r="K532" s="53" t="n">
        <v>7190.92</v>
      </c>
      <c r="L532" s="53" t="n">
        <v>883.58</v>
      </c>
      <c r="M532" s="53" t="n">
        <v>176.72</v>
      </c>
      <c r="N532" s="53" t="n">
        <v>7.06</v>
      </c>
      <c r="O532" s="53" t="n">
        <v>0</v>
      </c>
      <c r="P532" s="53" t="n">
        <v>699.8</v>
      </c>
      <c r="Q532" s="53" t="n">
        <f aca="false">K532+P532</f>
        <v>7890.72</v>
      </c>
      <c r="S532" s="4"/>
    </row>
    <row r="533" customFormat="false" ht="12.75" hidden="false" customHeight="true" outlineLevel="0" collapsed="false">
      <c r="A533" s="15" t="n">
        <v>512</v>
      </c>
      <c r="B533" s="6" t="s">
        <v>547</v>
      </c>
      <c r="C533" s="52" t="n">
        <v>0.23199557</v>
      </c>
      <c r="D533" s="53" t="n">
        <v>1090570.26</v>
      </c>
      <c r="E533" s="53" t="n">
        <v>81831.83</v>
      </c>
      <c r="F533" s="53" t="n">
        <v>16366.36</v>
      </c>
      <c r="G533" s="53" t="n">
        <v>0</v>
      </c>
      <c r="H533" s="53" t="n">
        <v>0</v>
      </c>
      <c r="I533" s="53" t="n">
        <v>65465.47</v>
      </c>
      <c r="J533" s="53" t="n">
        <f aca="false">D533+I533</f>
        <v>1156035.73</v>
      </c>
      <c r="K533" s="53" t="n">
        <v>24438.38</v>
      </c>
      <c r="L533" s="53" t="n">
        <v>3002</v>
      </c>
      <c r="M533" s="53" t="n">
        <v>600.4</v>
      </c>
      <c r="N533" s="53" t="n">
        <v>24.01</v>
      </c>
      <c r="O533" s="53" t="n">
        <v>0</v>
      </c>
      <c r="P533" s="53" t="n">
        <v>2377.59</v>
      </c>
      <c r="Q533" s="53" t="n">
        <f aca="false">K533+P533</f>
        <v>26815.97</v>
      </c>
      <c r="S533" s="4"/>
    </row>
    <row r="534" customFormat="false" ht="12.75" hidden="false" customHeight="true" outlineLevel="0" collapsed="false">
      <c r="A534" s="15" t="n">
        <v>513</v>
      </c>
      <c r="B534" s="6" t="s">
        <v>548</v>
      </c>
      <c r="C534" s="52" t="n">
        <v>0.02936406</v>
      </c>
      <c r="D534" s="53" t="n">
        <v>137693.15</v>
      </c>
      <c r="E534" s="53" t="n">
        <v>10357.59</v>
      </c>
      <c r="F534" s="53" t="n">
        <v>2071.51</v>
      </c>
      <c r="G534" s="53" t="n">
        <v>0</v>
      </c>
      <c r="H534" s="53" t="n">
        <v>0</v>
      </c>
      <c r="I534" s="53" t="n">
        <v>8286.08</v>
      </c>
      <c r="J534" s="53" t="n">
        <f aca="false">D534+I534</f>
        <v>145979.23</v>
      </c>
      <c r="K534" s="53" t="n">
        <v>3076.75</v>
      </c>
      <c r="L534" s="53" t="n">
        <v>379.95</v>
      </c>
      <c r="M534" s="53" t="n">
        <v>75.99</v>
      </c>
      <c r="N534" s="53" t="n">
        <v>3.03</v>
      </c>
      <c r="O534" s="53" t="n">
        <v>0</v>
      </c>
      <c r="P534" s="53" t="n">
        <v>300.93</v>
      </c>
      <c r="Q534" s="53" t="n">
        <f aca="false">K534+P534</f>
        <v>3377.68</v>
      </c>
      <c r="S534" s="4"/>
    </row>
    <row r="535" customFormat="false" ht="12.75" hidden="false" customHeight="true" outlineLevel="0" collapsed="false">
      <c r="A535" s="15" t="n">
        <v>514</v>
      </c>
      <c r="B535" s="6" t="s">
        <v>549</v>
      </c>
      <c r="C535" s="52" t="n">
        <v>0.06832132</v>
      </c>
      <c r="D535" s="53" t="n">
        <v>321040.46</v>
      </c>
      <c r="E535" s="53" t="n">
        <v>24098.98</v>
      </c>
      <c r="F535" s="53" t="n">
        <v>4819.79</v>
      </c>
      <c r="G535" s="53" t="n">
        <v>0</v>
      </c>
      <c r="H535" s="53" t="n">
        <v>0</v>
      </c>
      <c r="I535" s="53" t="n">
        <v>19279.19</v>
      </c>
      <c r="J535" s="53" t="n">
        <f aca="false">D535+I535</f>
        <v>340319.65</v>
      </c>
      <c r="K535" s="53" t="n">
        <v>7190.89</v>
      </c>
      <c r="L535" s="53" t="n">
        <v>884.06</v>
      </c>
      <c r="M535" s="53" t="n">
        <v>176.81</v>
      </c>
      <c r="N535" s="53" t="n">
        <v>7.07</v>
      </c>
      <c r="O535" s="53" t="n">
        <v>0</v>
      </c>
      <c r="P535" s="53" t="n">
        <v>700.18</v>
      </c>
      <c r="Q535" s="53" t="n">
        <f aca="false">K535+P535</f>
        <v>7891.07</v>
      </c>
      <c r="S535" s="4"/>
    </row>
    <row r="536" customFormat="false" ht="12.75" hidden="false" customHeight="true" outlineLevel="0" collapsed="false">
      <c r="A536" s="15" t="n">
        <v>515</v>
      </c>
      <c r="B536" s="6" t="s">
        <v>550</v>
      </c>
      <c r="C536" s="52" t="n">
        <v>0.11767873</v>
      </c>
      <c r="D536" s="53" t="n">
        <v>550458.91</v>
      </c>
      <c r="E536" s="53" t="n">
        <v>41508.84</v>
      </c>
      <c r="F536" s="53" t="n">
        <v>8301.77</v>
      </c>
      <c r="G536" s="53" t="n">
        <v>0</v>
      </c>
      <c r="H536" s="53" t="n">
        <v>0</v>
      </c>
      <c r="I536" s="53" t="n">
        <v>33207.07</v>
      </c>
      <c r="J536" s="53" t="n">
        <f aca="false">D536+I536</f>
        <v>583665.98</v>
      </c>
      <c r="K536" s="53" t="n">
        <v>12265.13</v>
      </c>
      <c r="L536" s="53" t="n">
        <v>1522.75</v>
      </c>
      <c r="M536" s="53" t="n">
        <v>304.55</v>
      </c>
      <c r="N536" s="53" t="n">
        <v>12.18</v>
      </c>
      <c r="O536" s="53" t="n">
        <v>0</v>
      </c>
      <c r="P536" s="53" t="n">
        <v>1206.02</v>
      </c>
      <c r="Q536" s="53" t="n">
        <f aca="false">K536+P536</f>
        <v>13471.15</v>
      </c>
      <c r="S536" s="4"/>
    </row>
    <row r="537" customFormat="false" ht="12.75" hidden="false" customHeight="true" outlineLevel="0" collapsed="false">
      <c r="A537" s="15" t="n">
        <v>516</v>
      </c>
      <c r="B537" s="6" t="s">
        <v>551</v>
      </c>
      <c r="C537" s="52" t="n">
        <v>0.0975408</v>
      </c>
      <c r="D537" s="53" t="n">
        <v>457644.26</v>
      </c>
      <c r="E537" s="53" t="n">
        <v>34405.58</v>
      </c>
      <c r="F537" s="53" t="n">
        <v>6881.11</v>
      </c>
      <c r="G537" s="53" t="n">
        <v>0</v>
      </c>
      <c r="H537" s="53" t="n">
        <v>0</v>
      </c>
      <c r="I537" s="53" t="n">
        <v>27524.47</v>
      </c>
      <c r="J537" s="53" t="n">
        <f aca="false">D537+I537</f>
        <v>485168.73</v>
      </c>
      <c r="K537" s="53" t="n">
        <v>10232.74</v>
      </c>
      <c r="L537" s="53" t="n">
        <v>1262.16</v>
      </c>
      <c r="M537" s="53" t="n">
        <v>252.43</v>
      </c>
      <c r="N537" s="53" t="n">
        <v>10.09</v>
      </c>
      <c r="O537" s="53" t="n">
        <v>0</v>
      </c>
      <c r="P537" s="53" t="n">
        <v>999.64</v>
      </c>
      <c r="Q537" s="53" t="n">
        <f aca="false">K537+P537</f>
        <v>11232.38</v>
      </c>
      <c r="S537" s="4"/>
    </row>
    <row r="538" customFormat="false" ht="12.75" hidden="false" customHeight="true" outlineLevel="0" collapsed="false">
      <c r="A538" s="15" t="n">
        <v>517</v>
      </c>
      <c r="B538" s="6" t="s">
        <v>552</v>
      </c>
      <c r="C538" s="52" t="n">
        <v>0.05109386</v>
      </c>
      <c r="D538" s="53" t="n">
        <v>239224.44</v>
      </c>
      <c r="E538" s="53" t="n">
        <v>18022.34</v>
      </c>
      <c r="F538" s="53" t="n">
        <v>3604.47</v>
      </c>
      <c r="G538" s="53" t="n">
        <v>0</v>
      </c>
      <c r="H538" s="53" t="n">
        <v>0</v>
      </c>
      <c r="I538" s="53" t="n">
        <v>14417.87</v>
      </c>
      <c r="J538" s="53" t="n">
        <f aca="false">D538+I538</f>
        <v>253642.31</v>
      </c>
      <c r="K538" s="53" t="n">
        <v>5336.13</v>
      </c>
      <c r="L538" s="53" t="n">
        <v>661.14</v>
      </c>
      <c r="M538" s="53" t="n">
        <v>132.23</v>
      </c>
      <c r="N538" s="53" t="n">
        <v>5.28</v>
      </c>
      <c r="O538" s="53" t="n">
        <v>0</v>
      </c>
      <c r="P538" s="53" t="n">
        <v>523.63</v>
      </c>
      <c r="Q538" s="53" t="n">
        <f aca="false">K538+P538</f>
        <v>5859.76</v>
      </c>
      <c r="S538" s="4"/>
    </row>
    <row r="539" customFormat="false" ht="12.75" hidden="false" customHeight="true" outlineLevel="0" collapsed="false">
      <c r="A539" s="15" t="n">
        <v>518</v>
      </c>
      <c r="B539" s="6" t="s">
        <v>553</v>
      </c>
      <c r="C539" s="52" t="n">
        <v>0.76085899</v>
      </c>
      <c r="D539" s="53" t="n">
        <v>3585708.94</v>
      </c>
      <c r="E539" s="53" t="n">
        <v>268377.91</v>
      </c>
      <c r="F539" s="53" t="n">
        <v>53675.58</v>
      </c>
      <c r="G539" s="53" t="n">
        <v>0</v>
      </c>
      <c r="H539" s="53" t="n">
        <v>13357.13</v>
      </c>
      <c r="I539" s="53" t="n">
        <v>201345.2</v>
      </c>
      <c r="J539" s="53" t="n">
        <f aca="false">D539+I539</f>
        <v>3787054.14</v>
      </c>
      <c r="K539" s="53" t="n">
        <v>80583.58</v>
      </c>
      <c r="L539" s="53" t="n">
        <v>9845.49</v>
      </c>
      <c r="M539" s="53" t="n">
        <v>1969.1</v>
      </c>
      <c r="N539" s="53" t="n">
        <v>78.76</v>
      </c>
      <c r="O539" s="53" t="n">
        <v>0</v>
      </c>
      <c r="P539" s="53" t="n">
        <v>7797.63</v>
      </c>
      <c r="Q539" s="53" t="n">
        <f aca="false">K539+P539</f>
        <v>88381.21</v>
      </c>
      <c r="S539" s="4"/>
    </row>
    <row r="540" customFormat="false" ht="12.75" hidden="false" customHeight="true" outlineLevel="0" collapsed="false">
      <c r="A540" s="15" t="n">
        <v>519</v>
      </c>
      <c r="B540" s="6" t="s">
        <v>554</v>
      </c>
      <c r="C540" s="52" t="n">
        <v>0.02717001</v>
      </c>
      <c r="D540" s="53" t="n">
        <v>126617.92</v>
      </c>
      <c r="E540" s="53" t="n">
        <v>9583.68</v>
      </c>
      <c r="F540" s="53" t="n">
        <v>1916.73</v>
      </c>
      <c r="G540" s="53" t="n">
        <v>0</v>
      </c>
      <c r="H540" s="53" t="n">
        <v>0</v>
      </c>
      <c r="I540" s="53" t="n">
        <v>7666.95</v>
      </c>
      <c r="J540" s="53" t="n">
        <f aca="false">D540+I540</f>
        <v>134284.87</v>
      </c>
      <c r="K540" s="53" t="n">
        <v>2809.03</v>
      </c>
      <c r="L540" s="53" t="n">
        <v>351.57</v>
      </c>
      <c r="M540" s="53" t="n">
        <v>70.31</v>
      </c>
      <c r="N540" s="53" t="n">
        <v>2.81</v>
      </c>
      <c r="O540" s="53" t="n">
        <v>0</v>
      </c>
      <c r="P540" s="53" t="n">
        <v>278.45</v>
      </c>
      <c r="Q540" s="53" t="n">
        <f aca="false">K540+P540</f>
        <v>3087.48</v>
      </c>
      <c r="S540" s="4"/>
    </row>
    <row r="541" customFormat="false" ht="12.75" hidden="false" customHeight="true" outlineLevel="0" collapsed="false">
      <c r="A541" s="15" t="n">
        <v>520</v>
      </c>
      <c r="B541" s="6" t="s">
        <v>555</v>
      </c>
      <c r="C541" s="52" t="n">
        <v>0.13012888</v>
      </c>
      <c r="D541" s="53" t="n">
        <v>613830.2</v>
      </c>
      <c r="E541" s="53" t="n">
        <v>45900.38</v>
      </c>
      <c r="F541" s="53" t="n">
        <v>9180.07</v>
      </c>
      <c r="G541" s="53" t="n">
        <v>0</v>
      </c>
      <c r="H541" s="53" t="n">
        <v>2284.45</v>
      </c>
      <c r="I541" s="53" t="n">
        <v>34435.86</v>
      </c>
      <c r="J541" s="53" t="n">
        <f aca="false">D541+I541</f>
        <v>648266.06</v>
      </c>
      <c r="K541" s="53" t="n">
        <v>13809.53</v>
      </c>
      <c r="L541" s="53" t="n">
        <v>1683.86</v>
      </c>
      <c r="M541" s="53" t="n">
        <v>336.77</v>
      </c>
      <c r="N541" s="53" t="n">
        <v>13.47</v>
      </c>
      <c r="O541" s="53" t="n">
        <v>0</v>
      </c>
      <c r="P541" s="53" t="n">
        <v>1333.62</v>
      </c>
      <c r="Q541" s="53" t="n">
        <f aca="false">K541+P541</f>
        <v>15143.15</v>
      </c>
      <c r="S541" s="4"/>
    </row>
    <row r="542" customFormat="false" ht="12.75" hidden="false" customHeight="true" outlineLevel="0" collapsed="false">
      <c r="A542" s="15" t="n">
        <v>521</v>
      </c>
      <c r="B542" s="6" t="s">
        <v>556</v>
      </c>
      <c r="C542" s="52" t="n">
        <v>0.15121975</v>
      </c>
      <c r="D542" s="53" t="n">
        <v>709150.28</v>
      </c>
      <c r="E542" s="53" t="n">
        <v>53339.76</v>
      </c>
      <c r="F542" s="53" t="n">
        <v>10667.94</v>
      </c>
      <c r="G542" s="53" t="n">
        <v>0</v>
      </c>
      <c r="H542" s="53" t="n">
        <v>0</v>
      </c>
      <c r="I542" s="53" t="n">
        <v>42671.82</v>
      </c>
      <c r="J542" s="53" t="n">
        <f aca="false">D542+I542</f>
        <v>751822.1</v>
      </c>
      <c r="K542" s="53" t="n">
        <v>15847.41</v>
      </c>
      <c r="L542" s="53" t="n">
        <v>1956.78</v>
      </c>
      <c r="M542" s="53" t="n">
        <v>391.36</v>
      </c>
      <c r="N542" s="53" t="n">
        <v>15.65</v>
      </c>
      <c r="O542" s="53" t="n">
        <v>0</v>
      </c>
      <c r="P542" s="53" t="n">
        <v>1549.77</v>
      </c>
      <c r="Q542" s="53" t="n">
        <f aca="false">K542+P542</f>
        <v>17397.18</v>
      </c>
      <c r="S542" s="4"/>
    </row>
    <row r="543" customFormat="false" ht="12.75" hidden="false" customHeight="true" outlineLevel="0" collapsed="false">
      <c r="A543" s="15" t="n">
        <v>522</v>
      </c>
      <c r="B543" s="6" t="s">
        <v>557</v>
      </c>
      <c r="C543" s="52" t="n">
        <v>0.05963646</v>
      </c>
      <c r="D543" s="53" t="n">
        <v>277149.6</v>
      </c>
      <c r="E543" s="53" t="n">
        <v>21035.58</v>
      </c>
      <c r="F543" s="53" t="n">
        <v>4207.11</v>
      </c>
      <c r="G543" s="53" t="n">
        <v>0</v>
      </c>
      <c r="H543" s="53" t="n">
        <v>0</v>
      </c>
      <c r="I543" s="53" t="n">
        <v>16828.47</v>
      </c>
      <c r="J543" s="53" t="n">
        <f aca="false">D543+I543</f>
        <v>293978.07</v>
      </c>
      <c r="K543" s="53" t="n">
        <v>6128.72</v>
      </c>
      <c r="L543" s="53" t="n">
        <v>771.69</v>
      </c>
      <c r="M543" s="53" t="n">
        <v>154.34</v>
      </c>
      <c r="N543" s="53" t="n">
        <v>6.17</v>
      </c>
      <c r="O543" s="53" t="n">
        <v>0</v>
      </c>
      <c r="P543" s="53" t="n">
        <v>611.18</v>
      </c>
      <c r="Q543" s="53" t="n">
        <f aca="false">K543+P543</f>
        <v>6739.9</v>
      </c>
      <c r="S543" s="4"/>
    </row>
    <row r="544" customFormat="false" ht="12.75" hidden="false" customHeight="true" outlineLevel="0" collapsed="false">
      <c r="A544" s="15" t="n">
        <v>523</v>
      </c>
      <c r="B544" s="6" t="s">
        <v>558</v>
      </c>
      <c r="C544" s="52" t="n">
        <v>0.01986236</v>
      </c>
      <c r="D544" s="53" t="n">
        <v>92898.01</v>
      </c>
      <c r="E544" s="53" t="n">
        <v>7006.05</v>
      </c>
      <c r="F544" s="53" t="n">
        <v>1401.21</v>
      </c>
      <c r="G544" s="53" t="n">
        <v>0</v>
      </c>
      <c r="H544" s="53" t="n">
        <v>0</v>
      </c>
      <c r="I544" s="53" t="n">
        <v>5604.84</v>
      </c>
      <c r="J544" s="53" t="n">
        <f aca="false">D544+I544</f>
        <v>98502.85</v>
      </c>
      <c r="K544" s="53" t="n">
        <v>2069.62</v>
      </c>
      <c r="L544" s="53" t="n">
        <v>257</v>
      </c>
      <c r="M544" s="53" t="n">
        <v>51.4</v>
      </c>
      <c r="N544" s="53" t="n">
        <v>2.05</v>
      </c>
      <c r="O544" s="53" t="n">
        <v>0</v>
      </c>
      <c r="P544" s="53" t="n">
        <v>203.55</v>
      </c>
      <c r="Q544" s="53" t="n">
        <f aca="false">K544+P544</f>
        <v>2273.17</v>
      </c>
      <c r="S544" s="4"/>
    </row>
    <row r="545" customFormat="false" ht="12.75" hidden="false" customHeight="true" outlineLevel="0" collapsed="false">
      <c r="A545" s="15" t="n">
        <v>524</v>
      </c>
      <c r="B545" s="6" t="s">
        <v>559</v>
      </c>
      <c r="C545" s="52" t="n">
        <v>0.03088793</v>
      </c>
      <c r="D545" s="53" t="n">
        <v>143931.48</v>
      </c>
      <c r="E545" s="53" t="n">
        <v>10895.1</v>
      </c>
      <c r="F545" s="53" t="n">
        <v>2179.01</v>
      </c>
      <c r="G545" s="53" t="n">
        <v>0</v>
      </c>
      <c r="H545" s="53" t="n">
        <v>542.24</v>
      </c>
      <c r="I545" s="53" t="n">
        <v>8173.85</v>
      </c>
      <c r="J545" s="53" t="n">
        <f aca="false">D545+I545</f>
        <v>152105.33</v>
      </c>
      <c r="K545" s="53" t="n">
        <v>3192.8</v>
      </c>
      <c r="L545" s="53" t="n">
        <v>399.68</v>
      </c>
      <c r="M545" s="53" t="n">
        <v>79.94</v>
      </c>
      <c r="N545" s="53" t="n">
        <v>3.19</v>
      </c>
      <c r="O545" s="53" t="n">
        <v>0</v>
      </c>
      <c r="P545" s="53" t="n">
        <v>316.55</v>
      </c>
      <c r="Q545" s="53" t="n">
        <f aca="false">K545+P545</f>
        <v>3509.35</v>
      </c>
      <c r="S545" s="4"/>
    </row>
    <row r="546" customFormat="false" ht="12.75" hidden="false" customHeight="true" outlineLevel="0" collapsed="false">
      <c r="A546" s="15" t="n">
        <v>525</v>
      </c>
      <c r="B546" s="6" t="s">
        <v>560</v>
      </c>
      <c r="C546" s="52" t="n">
        <v>0.85126454</v>
      </c>
      <c r="D546" s="53" t="n">
        <v>3990948.14</v>
      </c>
      <c r="E546" s="53" t="n">
        <v>300266.68</v>
      </c>
      <c r="F546" s="53" t="n">
        <v>60053.33</v>
      </c>
      <c r="G546" s="53" t="n">
        <v>0</v>
      </c>
      <c r="H546" s="53" t="n">
        <v>0</v>
      </c>
      <c r="I546" s="53" t="n">
        <v>240213.35</v>
      </c>
      <c r="J546" s="53" t="n">
        <f aca="false">D546+I546</f>
        <v>4231161.49</v>
      </c>
      <c r="K546" s="53" t="n">
        <v>89157.99</v>
      </c>
      <c r="L546" s="53" t="n">
        <v>11015.34</v>
      </c>
      <c r="M546" s="53" t="n">
        <v>2203.07</v>
      </c>
      <c r="N546" s="53" t="n">
        <v>88.12</v>
      </c>
      <c r="O546" s="53" t="n">
        <v>0</v>
      </c>
      <c r="P546" s="53" t="n">
        <v>8724.15</v>
      </c>
      <c r="Q546" s="53" t="n">
        <f aca="false">K546+P546</f>
        <v>97882.14</v>
      </c>
      <c r="S546" s="4"/>
    </row>
    <row r="547" customFormat="false" ht="12.75" hidden="false" customHeight="true" outlineLevel="0" collapsed="false">
      <c r="A547" s="15" t="n">
        <v>526</v>
      </c>
      <c r="B547" s="6" t="s">
        <v>561</v>
      </c>
      <c r="C547" s="52" t="n">
        <v>0.04445535</v>
      </c>
      <c r="D547" s="53" t="n">
        <v>208192.01</v>
      </c>
      <c r="E547" s="53" t="n">
        <v>15680.73</v>
      </c>
      <c r="F547" s="53" t="n">
        <v>3136.14</v>
      </c>
      <c r="G547" s="53" t="n">
        <v>0</v>
      </c>
      <c r="H547" s="53" t="n">
        <v>0</v>
      </c>
      <c r="I547" s="53" t="n">
        <v>12544.59</v>
      </c>
      <c r="J547" s="53" t="n">
        <f aca="false">D547+I547</f>
        <v>220736.6</v>
      </c>
      <c r="K547" s="53" t="n">
        <v>4645.19</v>
      </c>
      <c r="L547" s="53" t="n">
        <v>575.24</v>
      </c>
      <c r="M547" s="53" t="n">
        <v>115.05</v>
      </c>
      <c r="N547" s="53" t="n">
        <v>4.6</v>
      </c>
      <c r="O547" s="53" t="n">
        <v>0</v>
      </c>
      <c r="P547" s="53" t="n">
        <v>455.59</v>
      </c>
      <c r="Q547" s="53" t="n">
        <f aca="false">K547+P547</f>
        <v>5100.78</v>
      </c>
      <c r="S547" s="4"/>
    </row>
    <row r="548" customFormat="false" ht="12.75" hidden="false" customHeight="true" outlineLevel="0" collapsed="false">
      <c r="A548" s="15" t="n">
        <v>527</v>
      </c>
      <c r="B548" s="6" t="s">
        <v>562</v>
      </c>
      <c r="C548" s="52" t="n">
        <v>0.03196142</v>
      </c>
      <c r="D548" s="53" t="n">
        <v>149633.41</v>
      </c>
      <c r="E548" s="53" t="n">
        <v>11273.74</v>
      </c>
      <c r="F548" s="53" t="n">
        <v>2254.74</v>
      </c>
      <c r="G548" s="53" t="n">
        <v>0</v>
      </c>
      <c r="H548" s="53" t="n">
        <v>0</v>
      </c>
      <c r="I548" s="53" t="n">
        <v>9019</v>
      </c>
      <c r="J548" s="53" t="n">
        <f aca="false">D548+I548</f>
        <v>158652.41</v>
      </c>
      <c r="K548" s="53" t="n">
        <v>3337.41</v>
      </c>
      <c r="L548" s="53" t="n">
        <v>413.56</v>
      </c>
      <c r="M548" s="53" t="n">
        <v>82.71</v>
      </c>
      <c r="N548" s="53" t="n">
        <v>3.3</v>
      </c>
      <c r="O548" s="53" t="n">
        <v>0</v>
      </c>
      <c r="P548" s="53" t="n">
        <v>327.55</v>
      </c>
      <c r="Q548" s="53" t="n">
        <f aca="false">K548+P548</f>
        <v>3664.96</v>
      </c>
      <c r="S548" s="4"/>
    </row>
    <row r="549" customFormat="false" ht="12.75" hidden="false" customHeight="true" outlineLevel="0" collapsed="false">
      <c r="A549" s="15" t="n">
        <v>528</v>
      </c>
      <c r="B549" s="6" t="s">
        <v>563</v>
      </c>
      <c r="C549" s="52" t="n">
        <v>0.15651348</v>
      </c>
      <c r="D549" s="53" t="n">
        <v>734545.14</v>
      </c>
      <c r="E549" s="53" t="n">
        <v>55207.01</v>
      </c>
      <c r="F549" s="53" t="n">
        <v>11041.39</v>
      </c>
      <c r="G549" s="53" t="n">
        <v>0</v>
      </c>
      <c r="H549" s="53" t="n">
        <v>0</v>
      </c>
      <c r="I549" s="53" t="n">
        <v>44165.62</v>
      </c>
      <c r="J549" s="53" t="n">
        <f aca="false">D549+I549</f>
        <v>778710.76</v>
      </c>
      <c r="K549" s="53" t="n">
        <v>16429.57</v>
      </c>
      <c r="L549" s="53" t="n">
        <v>2025.27</v>
      </c>
      <c r="M549" s="53" t="n">
        <v>405.05</v>
      </c>
      <c r="N549" s="53" t="n">
        <v>16.2</v>
      </c>
      <c r="O549" s="53" t="n">
        <v>0</v>
      </c>
      <c r="P549" s="53" t="n">
        <v>1604.02</v>
      </c>
      <c r="Q549" s="53" t="n">
        <f aca="false">K549+P549</f>
        <v>18033.59</v>
      </c>
      <c r="S549" s="4"/>
    </row>
    <row r="550" customFormat="false" ht="12.75" hidden="false" customHeight="true" outlineLevel="0" collapsed="false">
      <c r="A550" s="15" t="n">
        <v>529</v>
      </c>
      <c r="B550" s="6" t="s">
        <v>564</v>
      </c>
      <c r="C550" s="52" t="n">
        <v>0.04202578</v>
      </c>
      <c r="D550" s="53" t="n">
        <v>174123.99</v>
      </c>
      <c r="E550" s="53" t="n">
        <v>14823.76</v>
      </c>
      <c r="F550" s="53" t="n">
        <v>2964.75</v>
      </c>
      <c r="G550" s="53" t="n">
        <v>0</v>
      </c>
      <c r="H550" s="53" t="n">
        <v>0</v>
      </c>
      <c r="I550" s="53" t="n">
        <v>11859.01</v>
      </c>
      <c r="J550" s="53" t="n">
        <f aca="false">D550+I550</f>
        <v>185983</v>
      </c>
      <c r="K550" s="53" t="n">
        <v>4479.05</v>
      </c>
      <c r="L550" s="53" t="n">
        <v>543.8</v>
      </c>
      <c r="M550" s="53" t="n">
        <v>108.76</v>
      </c>
      <c r="N550" s="53" t="n">
        <v>4.35</v>
      </c>
      <c r="O550" s="53" t="n">
        <v>0</v>
      </c>
      <c r="P550" s="53" t="n">
        <v>430.69</v>
      </c>
      <c r="Q550" s="53" t="n">
        <f aca="false">K550+P550</f>
        <v>4909.74</v>
      </c>
      <c r="S550" s="4"/>
    </row>
    <row r="551" customFormat="false" ht="12.75" hidden="false" customHeight="true" outlineLevel="0" collapsed="false">
      <c r="A551" s="15" t="n">
        <v>530</v>
      </c>
      <c r="B551" s="6" t="s">
        <v>565</v>
      </c>
      <c r="C551" s="52" t="n">
        <v>0.02327221</v>
      </c>
      <c r="D551" s="53" t="n">
        <v>109076.94</v>
      </c>
      <c r="E551" s="53" t="n">
        <v>8208.8</v>
      </c>
      <c r="F551" s="53" t="n">
        <v>1641.75</v>
      </c>
      <c r="G551" s="53" t="n">
        <v>0</v>
      </c>
      <c r="H551" s="53" t="n">
        <v>408.55</v>
      </c>
      <c r="I551" s="53" t="n">
        <v>6158.5</v>
      </c>
      <c r="J551" s="53" t="n">
        <f aca="false">D551+I551</f>
        <v>115235.44</v>
      </c>
      <c r="K551" s="53" t="n">
        <v>2436.02</v>
      </c>
      <c r="L551" s="53" t="n">
        <v>301.13</v>
      </c>
      <c r="M551" s="53" t="n">
        <v>60.23</v>
      </c>
      <c r="N551" s="53" t="n">
        <v>2.4</v>
      </c>
      <c r="O551" s="53" t="n">
        <v>0</v>
      </c>
      <c r="P551" s="53" t="n">
        <v>238.5</v>
      </c>
      <c r="Q551" s="53" t="n">
        <f aca="false">K551+P551</f>
        <v>2674.52</v>
      </c>
      <c r="S551" s="4"/>
    </row>
    <row r="552" customFormat="false" ht="12.75" hidden="false" customHeight="true" outlineLevel="0" collapsed="false">
      <c r="A552" s="15" t="n">
        <v>531</v>
      </c>
      <c r="B552" s="6" t="s">
        <v>566</v>
      </c>
      <c r="C552" s="52" t="n">
        <v>0.01841331</v>
      </c>
      <c r="D552" s="53" t="n">
        <v>85910.7</v>
      </c>
      <c r="E552" s="53" t="n">
        <v>6494.92</v>
      </c>
      <c r="F552" s="53" t="n">
        <v>1298.98</v>
      </c>
      <c r="G552" s="53" t="n">
        <v>0</v>
      </c>
      <c r="H552" s="53" t="n">
        <v>0</v>
      </c>
      <c r="I552" s="53" t="n">
        <v>5195.94</v>
      </c>
      <c r="J552" s="53" t="n">
        <f aca="false">D552+I552</f>
        <v>91106.64</v>
      </c>
      <c r="K552" s="53" t="n">
        <v>1908.54</v>
      </c>
      <c r="L552" s="53" t="n">
        <v>238.25</v>
      </c>
      <c r="M552" s="53" t="n">
        <v>47.65</v>
      </c>
      <c r="N552" s="53" t="n">
        <v>1.9</v>
      </c>
      <c r="O552" s="53" t="n">
        <v>0</v>
      </c>
      <c r="P552" s="53" t="n">
        <v>188.7</v>
      </c>
      <c r="Q552" s="53" t="n">
        <f aca="false">K552+P552</f>
        <v>2097.24</v>
      </c>
      <c r="S552" s="4"/>
    </row>
    <row r="553" customFormat="false" ht="12.75" hidden="false" customHeight="true" outlineLevel="0" collapsed="false">
      <c r="A553" s="15" t="n">
        <v>532</v>
      </c>
      <c r="B553" s="6" t="s">
        <v>567</v>
      </c>
      <c r="C553" s="52" t="n">
        <v>0.01833472</v>
      </c>
      <c r="D553" s="53" t="n">
        <v>86386.54</v>
      </c>
      <c r="E553" s="53" t="n">
        <v>6467.2</v>
      </c>
      <c r="F553" s="53" t="n">
        <v>1293.44</v>
      </c>
      <c r="G553" s="53" t="n">
        <v>0</v>
      </c>
      <c r="H553" s="53" t="n">
        <v>0</v>
      </c>
      <c r="I553" s="53" t="n">
        <v>5173.76</v>
      </c>
      <c r="J553" s="53" t="n">
        <f aca="false">D553+I553</f>
        <v>91560.3</v>
      </c>
      <c r="K553" s="53" t="n">
        <v>1940.89</v>
      </c>
      <c r="L553" s="53" t="n">
        <v>237.24</v>
      </c>
      <c r="M553" s="53" t="n">
        <v>47.45</v>
      </c>
      <c r="N553" s="53" t="n">
        <v>1.89</v>
      </c>
      <c r="O553" s="53" t="n">
        <v>0</v>
      </c>
      <c r="P553" s="53" t="n">
        <v>187.9</v>
      </c>
      <c r="Q553" s="53" t="n">
        <f aca="false">K553+P553</f>
        <v>2128.79</v>
      </c>
      <c r="S553" s="4"/>
    </row>
    <row r="554" customFormat="false" ht="12.75" hidden="false" customHeight="true" outlineLevel="0" collapsed="false">
      <c r="A554" s="15" t="n">
        <v>533</v>
      </c>
      <c r="B554" s="6" t="s">
        <v>568</v>
      </c>
      <c r="C554" s="52" t="n">
        <v>0.01745861</v>
      </c>
      <c r="D554" s="53" t="n">
        <v>81651.06</v>
      </c>
      <c r="E554" s="53" t="n">
        <v>6158.18</v>
      </c>
      <c r="F554" s="53" t="n">
        <v>1231.63</v>
      </c>
      <c r="G554" s="53" t="n">
        <v>0</v>
      </c>
      <c r="H554" s="53" t="n">
        <v>0</v>
      </c>
      <c r="I554" s="53" t="n">
        <v>4926.55</v>
      </c>
      <c r="J554" s="53" t="n">
        <f aca="false">D554+I554</f>
        <v>86577.61</v>
      </c>
      <c r="K554" s="53" t="n">
        <v>1818.94</v>
      </c>
      <c r="L554" s="53" t="n">
        <v>225.9</v>
      </c>
      <c r="M554" s="53" t="n">
        <v>45.18</v>
      </c>
      <c r="N554" s="53" t="n">
        <v>1.8</v>
      </c>
      <c r="O554" s="53" t="n">
        <v>0</v>
      </c>
      <c r="P554" s="53" t="n">
        <v>178.92</v>
      </c>
      <c r="Q554" s="53" t="n">
        <f aca="false">K554+P554</f>
        <v>1997.86</v>
      </c>
      <c r="S554" s="4"/>
    </row>
    <row r="555" customFormat="false" ht="12.75" hidden="false" customHeight="true" outlineLevel="0" collapsed="false">
      <c r="A555" s="15" t="n">
        <v>534</v>
      </c>
      <c r="B555" s="6" t="s">
        <v>569</v>
      </c>
      <c r="C555" s="52" t="n">
        <v>0.11003961</v>
      </c>
      <c r="D555" s="53" t="n">
        <v>517442.23</v>
      </c>
      <c r="E555" s="53" t="n">
        <v>38814.29</v>
      </c>
      <c r="F555" s="53" t="n">
        <v>7762.86</v>
      </c>
      <c r="G555" s="53" t="n">
        <v>0</v>
      </c>
      <c r="H555" s="53" t="n">
        <v>0</v>
      </c>
      <c r="I555" s="53" t="n">
        <v>31051.43</v>
      </c>
      <c r="J555" s="53" t="n">
        <f aca="false">D555+I555</f>
        <v>548493.66</v>
      </c>
      <c r="K555" s="53" t="n">
        <v>11599.5</v>
      </c>
      <c r="L555" s="53" t="n">
        <v>1423.9</v>
      </c>
      <c r="M555" s="53" t="n">
        <v>284.78</v>
      </c>
      <c r="N555" s="53" t="n">
        <v>11.39</v>
      </c>
      <c r="O555" s="53" t="n">
        <v>0</v>
      </c>
      <c r="P555" s="53" t="n">
        <v>1127.73</v>
      </c>
      <c r="Q555" s="53" t="n">
        <f aca="false">K555+P555</f>
        <v>12727.23</v>
      </c>
      <c r="S555" s="4"/>
    </row>
    <row r="556" customFormat="false" ht="12.75" hidden="false" customHeight="true" outlineLevel="0" collapsed="false">
      <c r="A556" s="15" t="n">
        <v>535</v>
      </c>
      <c r="B556" s="6" t="s">
        <v>570</v>
      </c>
      <c r="C556" s="52" t="n">
        <v>0.02557299</v>
      </c>
      <c r="D556" s="53" t="n">
        <v>119846.73</v>
      </c>
      <c r="E556" s="53" t="n">
        <v>9020.36</v>
      </c>
      <c r="F556" s="53" t="n">
        <v>1804.07</v>
      </c>
      <c r="G556" s="53" t="n">
        <v>0</v>
      </c>
      <c r="H556" s="53" t="n">
        <v>0</v>
      </c>
      <c r="I556" s="53" t="n">
        <v>7216.29</v>
      </c>
      <c r="J556" s="53" t="n">
        <f aca="false">D556+I556</f>
        <v>127063.02</v>
      </c>
      <c r="K556" s="53" t="n">
        <v>2676.19</v>
      </c>
      <c r="L556" s="53" t="n">
        <v>330.9</v>
      </c>
      <c r="M556" s="53" t="n">
        <v>66.18</v>
      </c>
      <c r="N556" s="53" t="n">
        <v>2.64</v>
      </c>
      <c r="O556" s="53" t="n">
        <v>0</v>
      </c>
      <c r="P556" s="53" t="n">
        <v>262.08</v>
      </c>
      <c r="Q556" s="53" t="n">
        <f aca="false">K556+P556</f>
        <v>2938.27</v>
      </c>
      <c r="S556" s="4"/>
    </row>
    <row r="557" customFormat="false" ht="12.75" hidden="false" customHeight="true" outlineLevel="0" collapsed="false">
      <c r="A557" s="15" t="n">
        <v>536</v>
      </c>
      <c r="B557" s="6" t="s">
        <v>571</v>
      </c>
      <c r="C557" s="52" t="n">
        <v>0.04190676</v>
      </c>
      <c r="D557" s="53" t="n">
        <v>197384.67</v>
      </c>
      <c r="E557" s="53" t="n">
        <v>14781.77</v>
      </c>
      <c r="F557" s="53" t="n">
        <v>2956.35</v>
      </c>
      <c r="G557" s="53" t="n">
        <v>0</v>
      </c>
      <c r="H557" s="53" t="n">
        <v>0</v>
      </c>
      <c r="I557" s="53" t="n">
        <v>11825.42</v>
      </c>
      <c r="J557" s="53" t="n">
        <f aca="false">D557+I557</f>
        <v>209210.09</v>
      </c>
      <c r="K557" s="53" t="n">
        <v>4433.12</v>
      </c>
      <c r="L557" s="53" t="n">
        <v>542.25</v>
      </c>
      <c r="M557" s="53" t="n">
        <v>108.45</v>
      </c>
      <c r="N557" s="53" t="n">
        <v>4.33</v>
      </c>
      <c r="O557" s="53" t="n">
        <v>0</v>
      </c>
      <c r="P557" s="53" t="n">
        <v>429.47</v>
      </c>
      <c r="Q557" s="53" t="n">
        <f aca="false">K557+P557</f>
        <v>4862.59</v>
      </c>
      <c r="S557" s="4"/>
    </row>
    <row r="558" customFormat="false" ht="12.75" hidden="false" customHeight="true" outlineLevel="0" collapsed="false">
      <c r="A558" s="15" t="n">
        <v>537</v>
      </c>
      <c r="B558" s="6" t="s">
        <v>572</v>
      </c>
      <c r="C558" s="52" t="n">
        <v>0.02856322</v>
      </c>
      <c r="D558" s="53" t="n">
        <v>133922.58</v>
      </c>
      <c r="E558" s="53" t="n">
        <v>10075.1</v>
      </c>
      <c r="F558" s="53" t="n">
        <v>2015.02</v>
      </c>
      <c r="G558" s="53" t="n">
        <v>0</v>
      </c>
      <c r="H558" s="53" t="n">
        <v>0</v>
      </c>
      <c r="I558" s="53" t="n">
        <v>8060.08</v>
      </c>
      <c r="J558" s="53" t="n">
        <f aca="false">D558+I558</f>
        <v>141982.66</v>
      </c>
      <c r="K558" s="53" t="n">
        <v>2992.1</v>
      </c>
      <c r="L558" s="53" t="n">
        <v>369.59</v>
      </c>
      <c r="M558" s="53" t="n">
        <v>73.92</v>
      </c>
      <c r="N558" s="53" t="n">
        <v>2.95</v>
      </c>
      <c r="O558" s="53" t="n">
        <v>0</v>
      </c>
      <c r="P558" s="53" t="n">
        <v>292.72</v>
      </c>
      <c r="Q558" s="53" t="n">
        <f aca="false">K558+P558</f>
        <v>3284.82</v>
      </c>
      <c r="S558" s="4"/>
    </row>
    <row r="559" customFormat="false" ht="12.75" hidden="false" customHeight="true" outlineLevel="0" collapsed="false">
      <c r="A559" s="15" t="n">
        <v>538</v>
      </c>
      <c r="B559" s="6" t="s">
        <v>573</v>
      </c>
      <c r="C559" s="52" t="n">
        <v>0.01786673</v>
      </c>
      <c r="D559" s="53" t="n">
        <v>83864.61</v>
      </c>
      <c r="E559" s="53" t="n">
        <v>6302.13</v>
      </c>
      <c r="F559" s="53" t="n">
        <v>1260.42</v>
      </c>
      <c r="G559" s="53" t="n">
        <v>0</v>
      </c>
      <c r="H559" s="53" t="n">
        <v>0</v>
      </c>
      <c r="I559" s="53" t="n">
        <v>5041.71</v>
      </c>
      <c r="J559" s="53" t="n">
        <f aca="false">D559+I559</f>
        <v>88906.32</v>
      </c>
      <c r="K559" s="53" t="n">
        <v>1876.12</v>
      </c>
      <c r="L559" s="53" t="n">
        <v>231.18</v>
      </c>
      <c r="M559" s="53" t="n">
        <v>46.24</v>
      </c>
      <c r="N559" s="53" t="n">
        <v>1.84</v>
      </c>
      <c r="O559" s="53" t="n">
        <v>0</v>
      </c>
      <c r="P559" s="53" t="n">
        <v>183.1</v>
      </c>
      <c r="Q559" s="53" t="n">
        <f aca="false">K559+P559</f>
        <v>2059.22</v>
      </c>
      <c r="S559" s="4"/>
    </row>
    <row r="560" customFormat="false" ht="12.75" hidden="false" customHeight="true" outlineLevel="0" collapsed="false">
      <c r="A560" s="15" t="n">
        <v>539</v>
      </c>
      <c r="B560" s="6" t="s">
        <v>574</v>
      </c>
      <c r="C560" s="52" t="n">
        <v>0.02785333</v>
      </c>
      <c r="D560" s="53" t="n">
        <v>129859.39</v>
      </c>
      <c r="E560" s="53" t="n">
        <v>9824.7</v>
      </c>
      <c r="F560" s="53" t="n">
        <v>1964.93</v>
      </c>
      <c r="G560" s="53" t="n">
        <v>0</v>
      </c>
      <c r="H560" s="53" t="n">
        <v>488.97</v>
      </c>
      <c r="I560" s="53" t="n">
        <v>7370.8</v>
      </c>
      <c r="J560" s="53" t="n">
        <f aca="false">D560+I560</f>
        <v>137230.19</v>
      </c>
      <c r="K560" s="53" t="n">
        <v>2882.41</v>
      </c>
      <c r="L560" s="53" t="n">
        <v>360.41</v>
      </c>
      <c r="M560" s="53" t="n">
        <v>72.08</v>
      </c>
      <c r="N560" s="53" t="n">
        <v>2.88</v>
      </c>
      <c r="O560" s="53" t="n">
        <v>0</v>
      </c>
      <c r="P560" s="53" t="n">
        <v>285.45</v>
      </c>
      <c r="Q560" s="53" t="n">
        <f aca="false">K560+P560</f>
        <v>3167.86</v>
      </c>
      <c r="S560" s="4"/>
    </row>
    <row r="561" customFormat="false" ht="12.75" hidden="false" customHeight="true" outlineLevel="0" collapsed="false">
      <c r="A561" s="15" t="n">
        <v>540</v>
      </c>
      <c r="B561" s="6" t="s">
        <v>575</v>
      </c>
      <c r="C561" s="52" t="n">
        <v>0.05100372</v>
      </c>
      <c r="D561" s="53" t="n">
        <v>239138.26</v>
      </c>
      <c r="E561" s="53" t="n">
        <v>17990.55</v>
      </c>
      <c r="F561" s="53" t="n">
        <v>3598.11</v>
      </c>
      <c r="G561" s="53" t="n">
        <v>0</v>
      </c>
      <c r="H561" s="53" t="n">
        <v>0</v>
      </c>
      <c r="I561" s="53" t="n">
        <v>14392.44</v>
      </c>
      <c r="J561" s="53" t="n">
        <f aca="false">D561+I561</f>
        <v>253530.7</v>
      </c>
      <c r="K561" s="53" t="n">
        <v>5342.86</v>
      </c>
      <c r="L561" s="53" t="n">
        <v>659.96</v>
      </c>
      <c r="M561" s="53" t="n">
        <v>131.99</v>
      </c>
      <c r="N561" s="53" t="n">
        <v>5.27</v>
      </c>
      <c r="O561" s="53" t="n">
        <v>0</v>
      </c>
      <c r="P561" s="53" t="n">
        <v>522.7</v>
      </c>
      <c r="Q561" s="53" t="n">
        <f aca="false">K561+P561</f>
        <v>5865.56</v>
      </c>
      <c r="S561" s="4"/>
    </row>
    <row r="562" customFormat="false" ht="12.75" hidden="false" customHeight="true" outlineLevel="0" collapsed="false">
      <c r="A562" s="15" t="n">
        <v>541</v>
      </c>
      <c r="B562" s="6" t="s">
        <v>576</v>
      </c>
      <c r="C562" s="52" t="n">
        <v>0.02554459</v>
      </c>
      <c r="D562" s="53" t="n">
        <v>119648.98</v>
      </c>
      <c r="E562" s="53" t="n">
        <v>9010.34</v>
      </c>
      <c r="F562" s="53" t="n">
        <v>1802.06</v>
      </c>
      <c r="G562" s="53" t="n">
        <v>0</v>
      </c>
      <c r="H562" s="53" t="n">
        <v>0</v>
      </c>
      <c r="I562" s="53" t="n">
        <v>7208.28</v>
      </c>
      <c r="J562" s="53" t="n">
        <f aca="false">D562+I562</f>
        <v>126857.26</v>
      </c>
      <c r="K562" s="53" t="n">
        <v>2670.11</v>
      </c>
      <c r="L562" s="53" t="n">
        <v>330.54</v>
      </c>
      <c r="M562" s="53" t="n">
        <v>66.11</v>
      </c>
      <c r="N562" s="53" t="n">
        <v>2.64</v>
      </c>
      <c r="O562" s="53" t="n">
        <v>0</v>
      </c>
      <c r="P562" s="53" t="n">
        <v>261.79</v>
      </c>
      <c r="Q562" s="53" t="n">
        <f aca="false">K562+P562</f>
        <v>2931.9</v>
      </c>
      <c r="S562" s="4"/>
    </row>
    <row r="563" customFormat="false" ht="12.75" hidden="false" customHeight="true" outlineLevel="0" collapsed="false">
      <c r="A563" s="15" t="n">
        <v>542</v>
      </c>
      <c r="B563" s="6" t="s">
        <v>577</v>
      </c>
      <c r="C563" s="52" t="n">
        <v>0.03064236</v>
      </c>
      <c r="D563" s="53" t="n">
        <v>143468.87</v>
      </c>
      <c r="E563" s="53" t="n">
        <v>10808.49</v>
      </c>
      <c r="F563" s="53" t="n">
        <v>2161.7</v>
      </c>
      <c r="G563" s="53" t="n">
        <v>0</v>
      </c>
      <c r="H563" s="53" t="n">
        <v>0</v>
      </c>
      <c r="I563" s="53" t="n">
        <v>8646.79</v>
      </c>
      <c r="J563" s="53" t="n">
        <f aca="false">D563+I563</f>
        <v>152115.66</v>
      </c>
      <c r="K563" s="53" t="n">
        <v>3200.19</v>
      </c>
      <c r="L563" s="53" t="n">
        <v>396.5</v>
      </c>
      <c r="M563" s="53" t="n">
        <v>79.3</v>
      </c>
      <c r="N563" s="53" t="n">
        <v>3.17</v>
      </c>
      <c r="O563" s="53" t="n">
        <v>0</v>
      </c>
      <c r="P563" s="53" t="n">
        <v>314.03</v>
      </c>
      <c r="Q563" s="53" t="n">
        <f aca="false">K563+P563</f>
        <v>3514.22</v>
      </c>
      <c r="S563" s="4"/>
    </row>
    <row r="564" customFormat="false" ht="12.75" hidden="false" customHeight="true" outlineLevel="0" collapsed="false">
      <c r="A564" s="15" t="n">
        <v>543</v>
      </c>
      <c r="B564" s="6" t="s">
        <v>578</v>
      </c>
      <c r="C564" s="52" t="n">
        <v>0.0503173</v>
      </c>
      <c r="D564" s="53" t="n">
        <v>234310.67</v>
      </c>
      <c r="E564" s="53" t="n">
        <v>17748.42</v>
      </c>
      <c r="F564" s="53" t="n">
        <v>3549.68</v>
      </c>
      <c r="G564" s="53" t="n">
        <v>0</v>
      </c>
      <c r="H564" s="53" t="n">
        <v>0</v>
      </c>
      <c r="I564" s="53" t="n">
        <v>14198.74</v>
      </c>
      <c r="J564" s="53" t="n">
        <f aca="false">D564+I564</f>
        <v>248509.41</v>
      </c>
      <c r="K564" s="53" t="n">
        <v>5193.59</v>
      </c>
      <c r="L564" s="53" t="n">
        <v>651.09</v>
      </c>
      <c r="M564" s="53" t="n">
        <v>130.22</v>
      </c>
      <c r="N564" s="53" t="n">
        <v>5.2</v>
      </c>
      <c r="O564" s="53" t="n">
        <v>0</v>
      </c>
      <c r="P564" s="53" t="n">
        <v>515.67</v>
      </c>
      <c r="Q564" s="53" t="n">
        <f aca="false">K564+P564</f>
        <v>5709.26</v>
      </c>
      <c r="S564" s="4"/>
    </row>
    <row r="565" customFormat="false" ht="12.75" hidden="false" customHeight="true" outlineLevel="0" collapsed="false">
      <c r="A565" s="15" t="n">
        <v>544</v>
      </c>
      <c r="B565" s="6" t="s">
        <v>579</v>
      </c>
      <c r="C565" s="52" t="n">
        <v>0.02512596</v>
      </c>
      <c r="D565" s="53" t="n">
        <v>117627.75</v>
      </c>
      <c r="E565" s="53" t="n">
        <v>8862.68</v>
      </c>
      <c r="F565" s="53" t="n">
        <v>1772.53</v>
      </c>
      <c r="G565" s="53" t="n">
        <v>0</v>
      </c>
      <c r="H565" s="53" t="n">
        <v>441.09</v>
      </c>
      <c r="I565" s="53" t="n">
        <v>6649.06</v>
      </c>
      <c r="J565" s="53" t="n">
        <f aca="false">D565+I565</f>
        <v>124276.81</v>
      </c>
      <c r="K565" s="53" t="n">
        <v>2623.44</v>
      </c>
      <c r="L565" s="53" t="n">
        <v>325.12</v>
      </c>
      <c r="M565" s="53" t="n">
        <v>65.02</v>
      </c>
      <c r="N565" s="53" t="n">
        <v>2.6</v>
      </c>
      <c r="O565" s="53" t="n">
        <v>0</v>
      </c>
      <c r="P565" s="53" t="n">
        <v>257.5</v>
      </c>
      <c r="Q565" s="53" t="n">
        <f aca="false">K565+P565</f>
        <v>2880.94</v>
      </c>
      <c r="S565" s="4"/>
    </row>
    <row r="566" customFormat="false" ht="12.75" hidden="false" customHeight="true" outlineLevel="0" collapsed="false">
      <c r="A566" s="15" t="n">
        <v>545</v>
      </c>
      <c r="B566" s="6" t="s">
        <v>580</v>
      </c>
      <c r="C566" s="52" t="n">
        <v>0.02715785</v>
      </c>
      <c r="D566" s="53" t="n">
        <v>127163.17</v>
      </c>
      <c r="E566" s="53" t="n">
        <v>9579.38</v>
      </c>
      <c r="F566" s="53" t="n">
        <v>1915.87</v>
      </c>
      <c r="G566" s="53" t="n">
        <v>0</v>
      </c>
      <c r="H566" s="53" t="n">
        <v>0</v>
      </c>
      <c r="I566" s="53" t="n">
        <v>7663.51</v>
      </c>
      <c r="J566" s="53" t="n">
        <f aca="false">D566+I566</f>
        <v>134826.68</v>
      </c>
      <c r="K566" s="53" t="n">
        <v>2836.71</v>
      </c>
      <c r="L566" s="53" t="n">
        <v>351.41</v>
      </c>
      <c r="M566" s="53" t="n">
        <v>70.28</v>
      </c>
      <c r="N566" s="53" t="n">
        <v>2.81</v>
      </c>
      <c r="O566" s="53" t="n">
        <v>0</v>
      </c>
      <c r="P566" s="53" t="n">
        <v>278.32</v>
      </c>
      <c r="Q566" s="53" t="n">
        <f aca="false">K566+P566</f>
        <v>3115.03</v>
      </c>
      <c r="S566" s="4"/>
    </row>
    <row r="567" customFormat="false" ht="12.75" hidden="false" customHeight="true" outlineLevel="0" collapsed="false">
      <c r="A567" s="15" t="n">
        <v>546</v>
      </c>
      <c r="B567" s="6" t="s">
        <v>581</v>
      </c>
      <c r="C567" s="52" t="n">
        <v>0.4311031</v>
      </c>
      <c r="D567" s="53" t="n">
        <v>1998823.69</v>
      </c>
      <c r="E567" s="53" t="n">
        <v>152063.06</v>
      </c>
      <c r="F567" s="53" t="n">
        <v>30412.6</v>
      </c>
      <c r="G567" s="53" t="n">
        <v>0</v>
      </c>
      <c r="H567" s="53" t="n">
        <v>0</v>
      </c>
      <c r="I567" s="53" t="n">
        <v>121650.46</v>
      </c>
      <c r="J567" s="53" t="n">
        <f aca="false">D567+I567</f>
        <v>2120474.15</v>
      </c>
      <c r="K567" s="53" t="n">
        <v>44080.13</v>
      </c>
      <c r="L567" s="53" t="n">
        <v>5578.45</v>
      </c>
      <c r="M567" s="53" t="n">
        <v>1115.69</v>
      </c>
      <c r="N567" s="53" t="n">
        <v>44.62</v>
      </c>
      <c r="O567" s="53" t="n">
        <v>0</v>
      </c>
      <c r="P567" s="53" t="n">
        <v>4418.14</v>
      </c>
      <c r="Q567" s="53" t="n">
        <f aca="false">K567+P567</f>
        <v>48498.27</v>
      </c>
      <c r="S567" s="4"/>
    </row>
    <row r="568" customFormat="false" ht="12.75" hidden="false" customHeight="true" outlineLevel="0" collapsed="false">
      <c r="A568" s="15" t="n">
        <v>547</v>
      </c>
      <c r="B568" s="6" t="s">
        <v>582</v>
      </c>
      <c r="C568" s="52" t="n">
        <v>0.0188854</v>
      </c>
      <c r="D568" s="53" t="n">
        <v>88378.58</v>
      </c>
      <c r="E568" s="53" t="n">
        <v>6661.43</v>
      </c>
      <c r="F568" s="53" t="n">
        <v>1332.28</v>
      </c>
      <c r="G568" s="53" t="n">
        <v>0</v>
      </c>
      <c r="H568" s="53" t="n">
        <v>0</v>
      </c>
      <c r="I568" s="53" t="n">
        <v>5329.15</v>
      </c>
      <c r="J568" s="53" t="n">
        <f aca="false">D568+I568</f>
        <v>93707.73</v>
      </c>
      <c r="K568" s="53" t="n">
        <v>1970.23</v>
      </c>
      <c r="L568" s="53" t="n">
        <v>244.36</v>
      </c>
      <c r="M568" s="53" t="n">
        <v>48.87</v>
      </c>
      <c r="N568" s="53" t="n">
        <v>1.95</v>
      </c>
      <c r="O568" s="53" t="n">
        <v>0</v>
      </c>
      <c r="P568" s="53" t="n">
        <v>193.54</v>
      </c>
      <c r="Q568" s="53" t="n">
        <f aca="false">K568+P568</f>
        <v>2163.77</v>
      </c>
      <c r="S568" s="4"/>
    </row>
    <row r="569" customFormat="false" ht="12.75" hidden="false" customHeight="true" outlineLevel="0" collapsed="false">
      <c r="A569" s="15" t="n">
        <v>548</v>
      </c>
      <c r="B569" s="6" t="s">
        <v>583</v>
      </c>
      <c r="C569" s="52" t="n">
        <v>0.3746907</v>
      </c>
      <c r="D569" s="53" t="n">
        <v>1760384.86</v>
      </c>
      <c r="E569" s="53" t="n">
        <v>132164.7</v>
      </c>
      <c r="F569" s="53" t="n">
        <v>26432.93</v>
      </c>
      <c r="G569" s="53" t="n">
        <v>0</v>
      </c>
      <c r="H569" s="53" t="n">
        <v>6577.81</v>
      </c>
      <c r="I569" s="53" t="n">
        <v>99153.96</v>
      </c>
      <c r="J569" s="53" t="n">
        <f aca="false">D569+I569</f>
        <v>1859538.82</v>
      </c>
      <c r="K569" s="53" t="n">
        <v>39423.24</v>
      </c>
      <c r="L569" s="53" t="n">
        <v>4848.48</v>
      </c>
      <c r="M569" s="53" t="n">
        <v>969.7</v>
      </c>
      <c r="N569" s="53" t="n">
        <v>38.78</v>
      </c>
      <c r="O569" s="53" t="n">
        <v>0</v>
      </c>
      <c r="P569" s="53" t="n">
        <v>3840</v>
      </c>
      <c r="Q569" s="53" t="n">
        <f aca="false">K569+P569</f>
        <v>43263.24</v>
      </c>
      <c r="S569" s="4"/>
    </row>
    <row r="570" customFormat="false" ht="12.75" hidden="false" customHeight="true" outlineLevel="0" collapsed="false">
      <c r="A570" s="15" t="n">
        <v>549</v>
      </c>
      <c r="B570" s="6" t="s">
        <v>584</v>
      </c>
      <c r="C570" s="52" t="n">
        <v>0.04245935</v>
      </c>
      <c r="D570" s="53" t="n">
        <v>200508.05</v>
      </c>
      <c r="E570" s="53" t="n">
        <v>14976.69</v>
      </c>
      <c r="F570" s="53" t="n">
        <v>2995.34</v>
      </c>
      <c r="G570" s="53" t="n">
        <v>0</v>
      </c>
      <c r="H570" s="53" t="n">
        <v>0</v>
      </c>
      <c r="I570" s="53" t="n">
        <v>11981.35</v>
      </c>
      <c r="J570" s="53" t="n">
        <f aca="false">D570+I570</f>
        <v>212489.4</v>
      </c>
      <c r="K570" s="53" t="n">
        <v>4516.58</v>
      </c>
      <c r="L570" s="53" t="n">
        <v>549.41</v>
      </c>
      <c r="M570" s="53" t="n">
        <v>109.88</v>
      </c>
      <c r="N570" s="53" t="n">
        <v>4.39</v>
      </c>
      <c r="O570" s="53" t="n">
        <v>0</v>
      </c>
      <c r="P570" s="53" t="n">
        <v>435.14</v>
      </c>
      <c r="Q570" s="53" t="n">
        <f aca="false">K570+P570</f>
        <v>4951.72</v>
      </c>
      <c r="S570" s="4"/>
    </row>
    <row r="571" customFormat="false" ht="12.75" hidden="false" customHeight="true" outlineLevel="0" collapsed="false">
      <c r="A571" s="15" t="n">
        <v>550</v>
      </c>
      <c r="B571" s="6" t="s">
        <v>585</v>
      </c>
      <c r="C571" s="52" t="n">
        <v>0.02615221</v>
      </c>
      <c r="D571" s="53" t="n">
        <v>123041.62</v>
      </c>
      <c r="E571" s="53" t="n">
        <v>9224.66</v>
      </c>
      <c r="F571" s="53" t="n">
        <v>1844.92</v>
      </c>
      <c r="G571" s="53" t="n">
        <v>0</v>
      </c>
      <c r="H571" s="53" t="n">
        <v>0</v>
      </c>
      <c r="I571" s="53" t="n">
        <v>7379.74</v>
      </c>
      <c r="J571" s="53" t="n">
        <f aca="false">D571+I571</f>
        <v>130421.36</v>
      </c>
      <c r="K571" s="53" t="n">
        <v>2759.89</v>
      </c>
      <c r="L571" s="53" t="n">
        <v>338.39</v>
      </c>
      <c r="M571" s="53" t="n">
        <v>67.68</v>
      </c>
      <c r="N571" s="53" t="n">
        <v>2.7</v>
      </c>
      <c r="O571" s="53" t="n">
        <v>0</v>
      </c>
      <c r="P571" s="53" t="n">
        <v>268.01</v>
      </c>
      <c r="Q571" s="53" t="n">
        <f aca="false">K571+P571</f>
        <v>3027.9</v>
      </c>
      <c r="S571" s="4"/>
    </row>
    <row r="572" customFormat="false" ht="12.75" hidden="false" customHeight="true" outlineLevel="0" collapsed="false">
      <c r="A572" s="15" t="n">
        <v>551</v>
      </c>
      <c r="B572" s="6" t="s">
        <v>586</v>
      </c>
      <c r="C572" s="52" t="n">
        <v>0.02161095</v>
      </c>
      <c r="D572" s="53" t="n">
        <v>100766.56</v>
      </c>
      <c r="E572" s="53" t="n">
        <v>7622.82</v>
      </c>
      <c r="F572" s="53" t="n">
        <v>1524.56</v>
      </c>
      <c r="G572" s="53" t="n">
        <v>0</v>
      </c>
      <c r="H572" s="53" t="n">
        <v>0</v>
      </c>
      <c r="I572" s="53" t="n">
        <v>6098.26</v>
      </c>
      <c r="J572" s="53" t="n">
        <f aca="false">D572+I572</f>
        <v>106864.82</v>
      </c>
      <c r="K572" s="53" t="n">
        <v>2236.94</v>
      </c>
      <c r="L572" s="53" t="n">
        <v>279.63</v>
      </c>
      <c r="M572" s="53" t="n">
        <v>55.93</v>
      </c>
      <c r="N572" s="53" t="n">
        <v>2.23</v>
      </c>
      <c r="O572" s="53" t="n">
        <v>0</v>
      </c>
      <c r="P572" s="53" t="n">
        <v>221.47</v>
      </c>
      <c r="Q572" s="53" t="n">
        <f aca="false">K572+P572</f>
        <v>2458.41</v>
      </c>
      <c r="S572" s="4"/>
    </row>
    <row r="573" customFormat="false" ht="12.75" hidden="false" customHeight="true" outlineLevel="0" collapsed="false">
      <c r="A573" s="15" t="n">
        <v>552</v>
      </c>
      <c r="B573" s="6" t="s">
        <v>587</v>
      </c>
      <c r="C573" s="52" t="n">
        <v>0.01673773</v>
      </c>
      <c r="D573" s="53" t="n">
        <v>77872.09</v>
      </c>
      <c r="E573" s="53" t="n">
        <v>5903.9</v>
      </c>
      <c r="F573" s="53" t="n">
        <v>1180.78</v>
      </c>
      <c r="G573" s="53" t="n">
        <v>0</v>
      </c>
      <c r="H573" s="53" t="n">
        <v>0</v>
      </c>
      <c r="I573" s="53" t="n">
        <v>4723.12</v>
      </c>
      <c r="J573" s="53" t="n">
        <f aca="false">D573+I573</f>
        <v>82595.21</v>
      </c>
      <c r="K573" s="53" t="n">
        <v>1724.25</v>
      </c>
      <c r="L573" s="53" t="n">
        <v>216.57</v>
      </c>
      <c r="M573" s="53" t="n">
        <v>43.31</v>
      </c>
      <c r="N573" s="53" t="n">
        <v>1.73</v>
      </c>
      <c r="O573" s="53" t="n">
        <v>0</v>
      </c>
      <c r="P573" s="53" t="n">
        <v>171.53</v>
      </c>
      <c r="Q573" s="53" t="n">
        <f aca="false">K573+P573</f>
        <v>1895.78</v>
      </c>
      <c r="S573" s="4"/>
    </row>
    <row r="574" customFormat="false" ht="12.75" hidden="false" customHeight="true" outlineLevel="0" collapsed="false">
      <c r="A574" s="15" t="n">
        <v>553</v>
      </c>
      <c r="B574" s="6" t="s">
        <v>588</v>
      </c>
      <c r="C574" s="52" t="n">
        <v>0.02346844</v>
      </c>
      <c r="D574" s="53" t="n">
        <v>109839.56</v>
      </c>
      <c r="E574" s="53" t="n">
        <v>8278.01</v>
      </c>
      <c r="F574" s="53" t="n">
        <v>1655.59</v>
      </c>
      <c r="G574" s="53" t="n">
        <v>0</v>
      </c>
      <c r="H574" s="53" t="n">
        <v>0</v>
      </c>
      <c r="I574" s="53" t="n">
        <v>6622.42</v>
      </c>
      <c r="J574" s="53" t="n">
        <f aca="false">D574+I574</f>
        <v>116461.98</v>
      </c>
      <c r="K574" s="53" t="n">
        <v>2449.01</v>
      </c>
      <c r="L574" s="53" t="n">
        <v>303.66</v>
      </c>
      <c r="M574" s="53" t="n">
        <v>60.73</v>
      </c>
      <c r="N574" s="53" t="n">
        <v>2.42</v>
      </c>
      <c r="O574" s="53" t="n">
        <v>0</v>
      </c>
      <c r="P574" s="53" t="n">
        <v>240.51</v>
      </c>
      <c r="Q574" s="53" t="n">
        <f aca="false">K574+P574</f>
        <v>2689.52</v>
      </c>
      <c r="S574" s="4"/>
    </row>
    <row r="575" customFormat="false" ht="12.75" hidden="false" customHeight="true" outlineLevel="0" collapsed="false">
      <c r="A575" s="15" t="n">
        <v>554</v>
      </c>
      <c r="B575" s="6" t="s">
        <v>589</v>
      </c>
      <c r="C575" s="52" t="n">
        <v>0.03140491</v>
      </c>
      <c r="D575" s="53" t="n">
        <v>147296.13</v>
      </c>
      <c r="E575" s="53" t="n">
        <v>11077.45</v>
      </c>
      <c r="F575" s="53" t="n">
        <v>2215.48</v>
      </c>
      <c r="G575" s="53" t="n">
        <v>0</v>
      </c>
      <c r="H575" s="53" t="n">
        <v>0</v>
      </c>
      <c r="I575" s="53" t="n">
        <v>8861.97</v>
      </c>
      <c r="J575" s="53" t="n">
        <f aca="false">D575+I575</f>
        <v>156158.1</v>
      </c>
      <c r="K575" s="53" t="n">
        <v>3292.18</v>
      </c>
      <c r="L575" s="53" t="n">
        <v>406.37</v>
      </c>
      <c r="M575" s="53" t="n">
        <v>81.27</v>
      </c>
      <c r="N575" s="53" t="n">
        <v>3.25</v>
      </c>
      <c r="O575" s="53" t="n">
        <v>0</v>
      </c>
      <c r="P575" s="53" t="n">
        <v>321.85</v>
      </c>
      <c r="Q575" s="53" t="n">
        <f aca="false">K575+P575</f>
        <v>3614.03</v>
      </c>
      <c r="S575" s="4"/>
    </row>
    <row r="576" customFormat="false" ht="12.75" hidden="false" customHeight="true" outlineLevel="0" collapsed="false">
      <c r="A576" s="15" t="n">
        <v>555</v>
      </c>
      <c r="B576" s="6" t="s">
        <v>590</v>
      </c>
      <c r="C576" s="52" t="n">
        <v>0.1380505</v>
      </c>
      <c r="D576" s="53" t="n">
        <v>648985.13</v>
      </c>
      <c r="E576" s="53" t="n">
        <v>48694.57</v>
      </c>
      <c r="F576" s="53" t="n">
        <v>9738.91</v>
      </c>
      <c r="G576" s="53" t="n">
        <v>0</v>
      </c>
      <c r="H576" s="53" t="n">
        <v>0</v>
      </c>
      <c r="I576" s="53" t="n">
        <v>38955.66</v>
      </c>
      <c r="J576" s="53" t="n">
        <f aca="false">D576+I576</f>
        <v>687940.79</v>
      </c>
      <c r="K576" s="53" t="n">
        <v>14543.85</v>
      </c>
      <c r="L576" s="53" t="n">
        <v>1786.36</v>
      </c>
      <c r="M576" s="53" t="n">
        <v>357.27</v>
      </c>
      <c r="N576" s="53" t="n">
        <v>14.29</v>
      </c>
      <c r="O576" s="53" t="n">
        <v>0</v>
      </c>
      <c r="P576" s="53" t="n">
        <v>1414.8</v>
      </c>
      <c r="Q576" s="53" t="n">
        <f aca="false">K576+P576</f>
        <v>15958.65</v>
      </c>
      <c r="S576" s="4"/>
    </row>
    <row r="577" customFormat="false" ht="12.75" hidden="false" customHeight="true" outlineLevel="0" collapsed="false">
      <c r="A577" s="15" t="n">
        <v>556</v>
      </c>
      <c r="B577" s="6" t="s">
        <v>591</v>
      </c>
      <c r="C577" s="52" t="n">
        <v>0.05304884</v>
      </c>
      <c r="D577" s="53" t="n">
        <v>248723.89</v>
      </c>
      <c r="E577" s="53" t="n">
        <v>18711.92</v>
      </c>
      <c r="F577" s="53" t="n">
        <v>3742.38</v>
      </c>
      <c r="G577" s="53" t="n">
        <v>0</v>
      </c>
      <c r="H577" s="53" t="n">
        <v>0</v>
      </c>
      <c r="I577" s="53" t="n">
        <v>14969.54</v>
      </c>
      <c r="J577" s="53" t="n">
        <f aca="false">D577+I577</f>
        <v>263693.43</v>
      </c>
      <c r="K577" s="53" t="n">
        <v>5556.93</v>
      </c>
      <c r="L577" s="53" t="n">
        <v>686.44</v>
      </c>
      <c r="M577" s="53" t="n">
        <v>137.29</v>
      </c>
      <c r="N577" s="53" t="n">
        <v>5.49</v>
      </c>
      <c r="O577" s="53" t="n">
        <v>0</v>
      </c>
      <c r="P577" s="53" t="n">
        <v>543.66</v>
      </c>
      <c r="Q577" s="53" t="n">
        <f aca="false">K577+P577</f>
        <v>6100.59</v>
      </c>
      <c r="S577" s="4"/>
    </row>
    <row r="578" customFormat="false" ht="12.75" hidden="false" customHeight="true" outlineLevel="0" collapsed="false">
      <c r="A578" s="15" t="n">
        <v>557</v>
      </c>
      <c r="B578" s="6" t="s">
        <v>592</v>
      </c>
      <c r="C578" s="52" t="n">
        <v>0.10086305</v>
      </c>
      <c r="D578" s="53" t="n">
        <v>473357.47</v>
      </c>
      <c r="E578" s="53" t="n">
        <v>35577.43</v>
      </c>
      <c r="F578" s="53" t="n">
        <v>7115.48</v>
      </c>
      <c r="G578" s="53" t="n">
        <v>0</v>
      </c>
      <c r="H578" s="53" t="n">
        <v>0</v>
      </c>
      <c r="I578" s="53" t="n">
        <v>28461.95</v>
      </c>
      <c r="J578" s="53" t="n">
        <f aca="false">D578+I578</f>
        <v>501819.42</v>
      </c>
      <c r="K578" s="53" t="n">
        <v>10587.3</v>
      </c>
      <c r="L578" s="53" t="n">
        <v>1305.16</v>
      </c>
      <c r="M578" s="53" t="n">
        <v>261.03</v>
      </c>
      <c r="N578" s="53" t="n">
        <v>10.44</v>
      </c>
      <c r="O578" s="53" t="n">
        <v>0</v>
      </c>
      <c r="P578" s="53" t="n">
        <v>1033.69</v>
      </c>
      <c r="Q578" s="53" t="n">
        <f aca="false">K578+P578</f>
        <v>11620.99</v>
      </c>
      <c r="S578" s="4"/>
    </row>
    <row r="579" customFormat="false" ht="12.75" hidden="false" customHeight="true" outlineLevel="0" collapsed="false">
      <c r="A579" s="15" t="n">
        <v>558</v>
      </c>
      <c r="B579" s="6" t="s">
        <v>593</v>
      </c>
      <c r="C579" s="52" t="n">
        <v>0.04139697</v>
      </c>
      <c r="D579" s="53" t="n">
        <v>193399.94</v>
      </c>
      <c r="E579" s="53" t="n">
        <v>14601.96</v>
      </c>
      <c r="F579" s="53" t="n">
        <v>2920.39</v>
      </c>
      <c r="G579" s="53" t="n">
        <v>0</v>
      </c>
      <c r="H579" s="53" t="n">
        <v>0</v>
      </c>
      <c r="I579" s="53" t="n">
        <v>11681.57</v>
      </c>
      <c r="J579" s="53" t="n">
        <f aca="false">D579+I579</f>
        <v>205081.51</v>
      </c>
      <c r="K579" s="53" t="n">
        <v>4303.07</v>
      </c>
      <c r="L579" s="53" t="n">
        <v>535.66</v>
      </c>
      <c r="M579" s="53" t="n">
        <v>107.13</v>
      </c>
      <c r="N579" s="53" t="n">
        <v>4.28</v>
      </c>
      <c r="O579" s="53" t="n">
        <v>0</v>
      </c>
      <c r="P579" s="53" t="n">
        <v>424.25</v>
      </c>
      <c r="Q579" s="53" t="n">
        <f aca="false">K579+P579</f>
        <v>4727.32</v>
      </c>
      <c r="S579" s="4"/>
    </row>
    <row r="580" customFormat="false" ht="12.75" hidden="false" customHeight="true" outlineLevel="0" collapsed="false">
      <c r="A580" s="15" t="n">
        <v>559</v>
      </c>
      <c r="B580" s="6" t="s">
        <v>594</v>
      </c>
      <c r="C580" s="52" t="n">
        <v>0.02283713</v>
      </c>
      <c r="D580" s="53" t="n">
        <v>106849.46</v>
      </c>
      <c r="E580" s="53" t="n">
        <v>8055.35</v>
      </c>
      <c r="F580" s="53" t="n">
        <v>1611.07</v>
      </c>
      <c r="G580" s="53" t="n">
        <v>0</v>
      </c>
      <c r="H580" s="53" t="n">
        <v>0</v>
      </c>
      <c r="I580" s="53" t="n">
        <v>6444.28</v>
      </c>
      <c r="J580" s="53" t="n">
        <f aca="false">D580+I580</f>
        <v>113293.74</v>
      </c>
      <c r="K580" s="53" t="n">
        <v>2381.43</v>
      </c>
      <c r="L580" s="53" t="n">
        <v>295.5</v>
      </c>
      <c r="M580" s="53" t="n">
        <v>59.1</v>
      </c>
      <c r="N580" s="53" t="n">
        <v>2.36</v>
      </c>
      <c r="O580" s="53" t="n">
        <v>0</v>
      </c>
      <c r="P580" s="53" t="n">
        <v>234.04</v>
      </c>
      <c r="Q580" s="53" t="n">
        <f aca="false">K580+P580</f>
        <v>2615.47</v>
      </c>
      <c r="S580" s="4"/>
    </row>
    <row r="581" customFormat="false" ht="12.75" hidden="false" customHeight="true" outlineLevel="0" collapsed="false">
      <c r="A581" s="15" t="n">
        <v>560</v>
      </c>
      <c r="B581" s="6" t="s">
        <v>595</v>
      </c>
      <c r="C581" s="52" t="n">
        <v>0.02728106</v>
      </c>
      <c r="D581" s="53" t="n">
        <v>127886.63</v>
      </c>
      <c r="E581" s="53" t="n">
        <v>9622.84</v>
      </c>
      <c r="F581" s="53" t="n">
        <v>1924.57</v>
      </c>
      <c r="G581" s="53" t="n">
        <v>0</v>
      </c>
      <c r="H581" s="53" t="n">
        <v>0</v>
      </c>
      <c r="I581" s="53" t="n">
        <v>7698.27</v>
      </c>
      <c r="J581" s="53" t="n">
        <f aca="false">D581+I581</f>
        <v>135584.9</v>
      </c>
      <c r="K581" s="53" t="n">
        <v>2856.62</v>
      </c>
      <c r="L581" s="53" t="n">
        <v>353</v>
      </c>
      <c r="M581" s="53" t="n">
        <v>70.6</v>
      </c>
      <c r="N581" s="53" t="n">
        <v>2.82</v>
      </c>
      <c r="O581" s="53" t="n">
        <v>0</v>
      </c>
      <c r="P581" s="53" t="n">
        <v>279.58</v>
      </c>
      <c r="Q581" s="53" t="n">
        <f aca="false">K581+P581</f>
        <v>3136.2</v>
      </c>
      <c r="S581" s="4"/>
    </row>
    <row r="582" customFormat="false" ht="12.75" hidden="false" customHeight="true" outlineLevel="0" collapsed="false">
      <c r="A582" s="15" t="n">
        <v>561</v>
      </c>
      <c r="B582" s="6" t="s">
        <v>596</v>
      </c>
      <c r="C582" s="52" t="n">
        <v>0.01771527</v>
      </c>
      <c r="D582" s="53" t="n">
        <v>82820.31</v>
      </c>
      <c r="E582" s="53" t="n">
        <v>6248.71</v>
      </c>
      <c r="F582" s="53" t="n">
        <v>1249.74</v>
      </c>
      <c r="G582" s="53" t="n">
        <v>0</v>
      </c>
      <c r="H582" s="53" t="n">
        <v>0</v>
      </c>
      <c r="I582" s="53" t="n">
        <v>4998.97</v>
      </c>
      <c r="J582" s="53" t="n">
        <f aca="false">D582+I582</f>
        <v>87819.28</v>
      </c>
      <c r="K582" s="53" t="n">
        <v>1844.19</v>
      </c>
      <c r="L582" s="53" t="n">
        <v>229.22</v>
      </c>
      <c r="M582" s="53" t="n">
        <v>45.84</v>
      </c>
      <c r="N582" s="53" t="n">
        <v>1.83</v>
      </c>
      <c r="O582" s="53" t="n">
        <v>0</v>
      </c>
      <c r="P582" s="53" t="n">
        <v>181.55</v>
      </c>
      <c r="Q582" s="53" t="n">
        <f aca="false">K582+P582</f>
        <v>2025.74</v>
      </c>
      <c r="S582" s="4"/>
    </row>
    <row r="583" customFormat="false" ht="12.75" hidden="false" customHeight="true" outlineLevel="0" collapsed="false">
      <c r="A583" s="15" t="n">
        <v>562</v>
      </c>
      <c r="B583" s="6" t="s">
        <v>597</v>
      </c>
      <c r="C583" s="52" t="n">
        <v>0.01263119</v>
      </c>
      <c r="D583" s="53" t="n">
        <v>59284.55</v>
      </c>
      <c r="E583" s="53" t="n">
        <v>4455.4</v>
      </c>
      <c r="F583" s="53" t="n">
        <v>891.08</v>
      </c>
      <c r="G583" s="53" t="n">
        <v>0</v>
      </c>
      <c r="H583" s="53" t="n">
        <v>0</v>
      </c>
      <c r="I583" s="53" t="n">
        <v>3564.32</v>
      </c>
      <c r="J583" s="53" t="n">
        <f aca="false">D583+I583</f>
        <v>62848.87</v>
      </c>
      <c r="K583" s="53" t="n">
        <v>1326.12</v>
      </c>
      <c r="L583" s="53" t="n">
        <v>163.44</v>
      </c>
      <c r="M583" s="53" t="n">
        <v>32.69</v>
      </c>
      <c r="N583" s="53" t="n">
        <v>1.3</v>
      </c>
      <c r="O583" s="53" t="n">
        <v>0</v>
      </c>
      <c r="P583" s="53" t="n">
        <v>129.45</v>
      </c>
      <c r="Q583" s="53" t="n">
        <f aca="false">K583+P583</f>
        <v>1455.57</v>
      </c>
      <c r="S583" s="4"/>
    </row>
    <row r="584" customFormat="false" ht="12.75" hidden="false" customHeight="true" outlineLevel="0" collapsed="false">
      <c r="A584" s="15" t="n">
        <v>563</v>
      </c>
      <c r="B584" s="6" t="s">
        <v>598</v>
      </c>
      <c r="C584" s="52" t="n">
        <v>0.03554814</v>
      </c>
      <c r="D584" s="53" t="n">
        <v>166552.71</v>
      </c>
      <c r="E584" s="53" t="n">
        <v>12538.9</v>
      </c>
      <c r="F584" s="53" t="n">
        <v>2507.78</v>
      </c>
      <c r="G584" s="53" t="n">
        <v>0</v>
      </c>
      <c r="H584" s="53" t="n">
        <v>0</v>
      </c>
      <c r="I584" s="53" t="n">
        <v>10031.12</v>
      </c>
      <c r="J584" s="53" t="n">
        <f aca="false">D584+I584</f>
        <v>176583.83</v>
      </c>
      <c r="K584" s="53" t="n">
        <v>3718.05</v>
      </c>
      <c r="L584" s="53" t="n">
        <v>459.98</v>
      </c>
      <c r="M584" s="53" t="n">
        <v>92</v>
      </c>
      <c r="N584" s="53" t="n">
        <v>3.67</v>
      </c>
      <c r="O584" s="53" t="n">
        <v>0</v>
      </c>
      <c r="P584" s="53" t="n">
        <v>364.31</v>
      </c>
      <c r="Q584" s="53" t="n">
        <f aca="false">K584+P584</f>
        <v>4082.36</v>
      </c>
      <c r="S584" s="4"/>
    </row>
    <row r="585" customFormat="false" ht="12.75" hidden="false" customHeight="true" outlineLevel="0" collapsed="false">
      <c r="A585" s="15" t="n">
        <v>564</v>
      </c>
      <c r="B585" s="6" t="s">
        <v>599</v>
      </c>
      <c r="C585" s="52" t="n">
        <v>0.04975034</v>
      </c>
      <c r="D585" s="53" t="n">
        <v>233989.57</v>
      </c>
      <c r="E585" s="53" t="n">
        <v>17548.43</v>
      </c>
      <c r="F585" s="53" t="n">
        <v>3509.68</v>
      </c>
      <c r="G585" s="53" t="n">
        <v>0</v>
      </c>
      <c r="H585" s="53" t="n">
        <v>0</v>
      </c>
      <c r="I585" s="53" t="n">
        <v>14038.75</v>
      </c>
      <c r="J585" s="53" t="n">
        <f aca="false">D585+I585</f>
        <v>248028.32</v>
      </c>
      <c r="K585" s="53" t="n">
        <v>5246.54</v>
      </c>
      <c r="L585" s="53" t="n">
        <v>643.76</v>
      </c>
      <c r="M585" s="53" t="n">
        <v>128.75</v>
      </c>
      <c r="N585" s="53" t="n">
        <v>5.15</v>
      </c>
      <c r="O585" s="53" t="n">
        <v>0</v>
      </c>
      <c r="P585" s="53" t="n">
        <v>509.86</v>
      </c>
      <c r="Q585" s="53" t="n">
        <f aca="false">K585+P585</f>
        <v>5756.4</v>
      </c>
      <c r="S585" s="4"/>
    </row>
    <row r="586" customFormat="false" ht="12.75" hidden="false" customHeight="true" outlineLevel="0" collapsed="false">
      <c r="A586" s="15" t="n">
        <v>565</v>
      </c>
      <c r="B586" s="6" t="s">
        <v>600</v>
      </c>
      <c r="C586" s="52" t="n">
        <v>0.02659481</v>
      </c>
      <c r="D586" s="53" t="n">
        <v>124613.2</v>
      </c>
      <c r="E586" s="53" t="n">
        <v>9380.79</v>
      </c>
      <c r="F586" s="53" t="n">
        <v>1876.15</v>
      </c>
      <c r="G586" s="53" t="n">
        <v>0</v>
      </c>
      <c r="H586" s="53" t="n">
        <v>0</v>
      </c>
      <c r="I586" s="53" t="n">
        <v>7504.64</v>
      </c>
      <c r="J586" s="53" t="n">
        <f aca="false">D586+I586</f>
        <v>132117.84</v>
      </c>
      <c r="K586" s="53" t="n">
        <v>2782.05</v>
      </c>
      <c r="L586" s="53" t="n">
        <v>344.12</v>
      </c>
      <c r="M586" s="53" t="n">
        <v>68.82</v>
      </c>
      <c r="N586" s="53" t="n">
        <v>2.75</v>
      </c>
      <c r="O586" s="53" t="n">
        <v>0</v>
      </c>
      <c r="P586" s="53" t="n">
        <v>272.55</v>
      </c>
      <c r="Q586" s="53" t="n">
        <f aca="false">K586+P586</f>
        <v>3054.6</v>
      </c>
      <c r="S586" s="4"/>
    </row>
    <row r="587" customFormat="false" ht="12.75" hidden="false" customHeight="true" outlineLevel="0" collapsed="false">
      <c r="A587" s="15" t="n">
        <v>566</v>
      </c>
      <c r="B587" s="6" t="s">
        <v>601</v>
      </c>
      <c r="C587" s="52" t="n">
        <v>0.02567429</v>
      </c>
      <c r="D587" s="53" t="n">
        <v>120399.24</v>
      </c>
      <c r="E587" s="53" t="n">
        <v>9056.09</v>
      </c>
      <c r="F587" s="53" t="n">
        <v>1811.22</v>
      </c>
      <c r="G587" s="53" t="n">
        <v>0</v>
      </c>
      <c r="H587" s="53" t="n">
        <v>0</v>
      </c>
      <c r="I587" s="53" t="n">
        <v>7244.87</v>
      </c>
      <c r="J587" s="53" t="n">
        <f aca="false">D587+I587</f>
        <v>127644.11</v>
      </c>
      <c r="K587" s="53" t="n">
        <v>2690.52</v>
      </c>
      <c r="L587" s="53" t="n">
        <v>332.21</v>
      </c>
      <c r="M587" s="53" t="n">
        <v>66.44</v>
      </c>
      <c r="N587" s="53" t="n">
        <v>2.65</v>
      </c>
      <c r="O587" s="53" t="n">
        <v>0</v>
      </c>
      <c r="P587" s="53" t="n">
        <v>263.12</v>
      </c>
      <c r="Q587" s="53" t="n">
        <f aca="false">K587+P587</f>
        <v>2953.64</v>
      </c>
      <c r="S587" s="4"/>
    </row>
    <row r="588" customFormat="false" ht="12.75" hidden="false" customHeight="true" outlineLevel="0" collapsed="false">
      <c r="A588" s="15" t="n">
        <v>567</v>
      </c>
      <c r="B588" s="6" t="s">
        <v>602</v>
      </c>
      <c r="C588" s="52" t="n">
        <v>0.48961054</v>
      </c>
      <c r="D588" s="53" t="n">
        <v>2279882.62</v>
      </c>
      <c r="E588" s="53" t="n">
        <v>172700.4</v>
      </c>
      <c r="F588" s="53" t="n">
        <v>34540.07</v>
      </c>
      <c r="G588" s="53" t="n">
        <v>0</v>
      </c>
      <c r="H588" s="53" t="n">
        <v>0</v>
      </c>
      <c r="I588" s="53" t="n">
        <v>138160.33</v>
      </c>
      <c r="J588" s="53" t="n">
        <f aca="false">D588+I588</f>
        <v>2418042.95</v>
      </c>
      <c r="K588" s="53" t="n">
        <v>50532.94</v>
      </c>
      <c r="L588" s="53" t="n">
        <v>6335.54</v>
      </c>
      <c r="M588" s="53" t="n">
        <v>1267.11</v>
      </c>
      <c r="N588" s="53" t="n">
        <v>50.68</v>
      </c>
      <c r="O588" s="53" t="n">
        <v>0</v>
      </c>
      <c r="P588" s="53" t="n">
        <v>5017.75</v>
      </c>
      <c r="Q588" s="53" t="n">
        <f aca="false">K588+P588</f>
        <v>55550.69</v>
      </c>
      <c r="S588" s="4"/>
    </row>
    <row r="589" customFormat="false" ht="12.75" hidden="false" customHeight="true" outlineLevel="0" collapsed="false">
      <c r="A589" s="15" t="n">
        <v>568</v>
      </c>
      <c r="B589" s="6" t="s">
        <v>603</v>
      </c>
      <c r="C589" s="52" t="n">
        <v>0.03574887</v>
      </c>
      <c r="D589" s="53" t="n">
        <v>168011.57</v>
      </c>
      <c r="E589" s="53" t="n">
        <v>12609.7</v>
      </c>
      <c r="F589" s="53" t="n">
        <v>2521.93</v>
      </c>
      <c r="G589" s="53" t="n">
        <v>0</v>
      </c>
      <c r="H589" s="53" t="n">
        <v>0</v>
      </c>
      <c r="I589" s="53" t="n">
        <v>10087.77</v>
      </c>
      <c r="J589" s="53" t="n">
        <f aca="false">D589+I589</f>
        <v>178099.34</v>
      </c>
      <c r="K589" s="53" t="n">
        <v>3763.97</v>
      </c>
      <c r="L589" s="53" t="n">
        <v>462.59</v>
      </c>
      <c r="M589" s="53" t="n">
        <v>92.52</v>
      </c>
      <c r="N589" s="53" t="n">
        <v>3.7</v>
      </c>
      <c r="O589" s="53" t="n">
        <v>0</v>
      </c>
      <c r="P589" s="53" t="n">
        <v>366.37</v>
      </c>
      <c r="Q589" s="53" t="n">
        <f aca="false">K589+P589</f>
        <v>4130.34</v>
      </c>
      <c r="S589" s="4"/>
    </row>
    <row r="590" customFormat="false" ht="12.75" hidden="false" customHeight="true" outlineLevel="0" collapsed="false">
      <c r="A590" s="15" t="n">
        <v>569</v>
      </c>
      <c r="B590" s="6" t="s">
        <v>604</v>
      </c>
      <c r="C590" s="52" t="n">
        <v>0.36031537</v>
      </c>
      <c r="D590" s="53" t="n">
        <v>1769242.47</v>
      </c>
      <c r="E590" s="53" t="n">
        <v>127094.1</v>
      </c>
      <c r="F590" s="53" t="n">
        <v>25418.82</v>
      </c>
      <c r="G590" s="53" t="n">
        <v>0</v>
      </c>
      <c r="H590" s="53" t="n">
        <v>0</v>
      </c>
      <c r="I590" s="53" t="n">
        <v>101675.28</v>
      </c>
      <c r="J590" s="53" t="n">
        <f aca="false">D590+I590</f>
        <v>1870917.75</v>
      </c>
      <c r="K590" s="53" t="n">
        <v>38468.14</v>
      </c>
      <c r="L590" s="53" t="n">
        <v>4662.45</v>
      </c>
      <c r="M590" s="53" t="n">
        <v>932.49</v>
      </c>
      <c r="N590" s="53" t="n">
        <v>37.29</v>
      </c>
      <c r="O590" s="53" t="n">
        <v>0</v>
      </c>
      <c r="P590" s="53" t="n">
        <v>3692.67</v>
      </c>
      <c r="Q590" s="53" t="n">
        <f aca="false">K590+P590</f>
        <v>42160.81</v>
      </c>
      <c r="S590" s="4"/>
    </row>
    <row r="591" customFormat="false" ht="12.75" hidden="false" customHeight="true" outlineLevel="0" collapsed="false">
      <c r="A591" s="15" t="n">
        <v>570</v>
      </c>
      <c r="B591" s="6" t="s">
        <v>605</v>
      </c>
      <c r="C591" s="52" t="n">
        <v>0.06885134</v>
      </c>
      <c r="D591" s="53" t="n">
        <v>321412.68</v>
      </c>
      <c r="E591" s="53" t="n">
        <v>24285.94</v>
      </c>
      <c r="F591" s="53" t="n">
        <v>4857.19</v>
      </c>
      <c r="G591" s="53" t="n">
        <v>0</v>
      </c>
      <c r="H591" s="53" t="n">
        <v>0</v>
      </c>
      <c r="I591" s="53" t="n">
        <v>19428.75</v>
      </c>
      <c r="J591" s="53" t="n">
        <f aca="false">D591+I591</f>
        <v>340841.43</v>
      </c>
      <c r="K591" s="53" t="n">
        <v>7144.86</v>
      </c>
      <c r="L591" s="53" t="n">
        <v>890.93</v>
      </c>
      <c r="M591" s="53" t="n">
        <v>178.19</v>
      </c>
      <c r="N591" s="53" t="n">
        <v>7.12</v>
      </c>
      <c r="O591" s="53" t="n">
        <v>0</v>
      </c>
      <c r="P591" s="53" t="n">
        <v>705.62</v>
      </c>
      <c r="Q591" s="53" t="n">
        <f aca="false">K591+P591</f>
        <v>7850.48</v>
      </c>
      <c r="S591" s="4"/>
    </row>
    <row r="592" customFormat="false" ht="12.75" hidden="false" customHeight="true" outlineLevel="0" collapsed="false">
      <c r="A592" s="15" t="n">
        <v>571</v>
      </c>
      <c r="B592" s="6" t="s">
        <v>606</v>
      </c>
      <c r="C592" s="52" t="n">
        <v>0.07284788</v>
      </c>
      <c r="D592" s="53" t="n">
        <v>343272.31</v>
      </c>
      <c r="E592" s="53" t="n">
        <v>25695.64</v>
      </c>
      <c r="F592" s="53" t="n">
        <v>5139.12</v>
      </c>
      <c r="G592" s="53" t="n">
        <v>0</v>
      </c>
      <c r="H592" s="53" t="n">
        <v>0</v>
      </c>
      <c r="I592" s="53" t="n">
        <v>20556.52</v>
      </c>
      <c r="J592" s="53" t="n">
        <f aca="false">D592+I592</f>
        <v>363828.83</v>
      </c>
      <c r="K592" s="53" t="n">
        <v>7713.53</v>
      </c>
      <c r="L592" s="53" t="n">
        <v>942.64</v>
      </c>
      <c r="M592" s="53" t="n">
        <v>188.53</v>
      </c>
      <c r="N592" s="53" t="n">
        <v>7.54</v>
      </c>
      <c r="O592" s="53" t="n">
        <v>0</v>
      </c>
      <c r="P592" s="53" t="n">
        <v>746.57</v>
      </c>
      <c r="Q592" s="53" t="n">
        <f aca="false">K592+P592</f>
        <v>8460.1</v>
      </c>
      <c r="S592" s="4"/>
    </row>
    <row r="593" customFormat="false" ht="12.75" hidden="false" customHeight="true" outlineLevel="0" collapsed="false">
      <c r="A593" s="15" t="n">
        <v>572</v>
      </c>
      <c r="B593" s="6" t="s">
        <v>607</v>
      </c>
      <c r="C593" s="52" t="n">
        <v>0.11660102</v>
      </c>
      <c r="D593" s="53" t="n">
        <v>557070.79</v>
      </c>
      <c r="E593" s="53" t="n">
        <v>41128.68</v>
      </c>
      <c r="F593" s="53" t="n">
        <v>8225.73</v>
      </c>
      <c r="G593" s="53" t="n">
        <v>0</v>
      </c>
      <c r="H593" s="53" t="n">
        <v>0</v>
      </c>
      <c r="I593" s="53" t="n">
        <v>32902.95</v>
      </c>
      <c r="J593" s="53" t="n">
        <f aca="false">D593+I593</f>
        <v>589973.74</v>
      </c>
      <c r="K593" s="53" t="n">
        <v>12712.93</v>
      </c>
      <c r="L593" s="53" t="n">
        <v>1508.81</v>
      </c>
      <c r="M593" s="53" t="n">
        <v>301.76</v>
      </c>
      <c r="N593" s="53" t="n">
        <v>12.07</v>
      </c>
      <c r="O593" s="53" t="n">
        <v>0</v>
      </c>
      <c r="P593" s="53" t="n">
        <v>1194.98</v>
      </c>
      <c r="Q593" s="53" t="n">
        <f aca="false">K593+P593</f>
        <v>13907.91</v>
      </c>
      <c r="S593" s="4"/>
    </row>
    <row r="594" customFormat="false" ht="12.75" hidden="false" customHeight="true" outlineLevel="0" collapsed="false">
      <c r="A594" s="15" t="n">
        <v>573</v>
      </c>
      <c r="B594" s="6" t="s">
        <v>608</v>
      </c>
      <c r="C594" s="52" t="n">
        <v>0.01765532</v>
      </c>
      <c r="D594" s="53" t="n">
        <v>82543.95</v>
      </c>
      <c r="E594" s="53" t="n">
        <v>6227.56</v>
      </c>
      <c r="F594" s="53" t="n">
        <v>1245.51</v>
      </c>
      <c r="G594" s="53" t="n">
        <v>0</v>
      </c>
      <c r="H594" s="53" t="n">
        <v>309.94</v>
      </c>
      <c r="I594" s="53" t="n">
        <v>4672.11</v>
      </c>
      <c r="J594" s="53" t="n">
        <f aca="false">D594+I594</f>
        <v>87216.06</v>
      </c>
      <c r="K594" s="53" t="n">
        <v>1838.14</v>
      </c>
      <c r="L594" s="53" t="n">
        <v>228.44</v>
      </c>
      <c r="M594" s="53" t="n">
        <v>45.69</v>
      </c>
      <c r="N594" s="53" t="n">
        <v>1.82</v>
      </c>
      <c r="O594" s="53" t="n">
        <v>0</v>
      </c>
      <c r="P594" s="53" t="n">
        <v>180.93</v>
      </c>
      <c r="Q594" s="53" t="n">
        <f aca="false">K594+P594</f>
        <v>2019.07</v>
      </c>
      <c r="S594" s="4"/>
    </row>
    <row r="595" customFormat="false" ht="12.75" hidden="false" customHeight="true" outlineLevel="0" collapsed="false">
      <c r="A595" s="15" t="n">
        <v>574</v>
      </c>
      <c r="B595" s="6" t="s">
        <v>609</v>
      </c>
      <c r="C595" s="52" t="n">
        <v>0.03208256</v>
      </c>
      <c r="D595" s="53" t="n">
        <v>150056.4</v>
      </c>
      <c r="E595" s="53" t="n">
        <v>11316.47</v>
      </c>
      <c r="F595" s="53" t="n">
        <v>2263.29</v>
      </c>
      <c r="G595" s="53" t="n">
        <v>0</v>
      </c>
      <c r="H595" s="53" t="n">
        <v>0</v>
      </c>
      <c r="I595" s="53" t="n">
        <v>9053.18</v>
      </c>
      <c r="J595" s="53" t="n">
        <f aca="false">D595+I595</f>
        <v>159109.58</v>
      </c>
      <c r="K595" s="53" t="n">
        <v>3343.13</v>
      </c>
      <c r="L595" s="53" t="n">
        <v>415.14</v>
      </c>
      <c r="M595" s="53" t="n">
        <v>83.03</v>
      </c>
      <c r="N595" s="53" t="n">
        <v>3.32</v>
      </c>
      <c r="O595" s="53" t="n">
        <v>0</v>
      </c>
      <c r="P595" s="53" t="n">
        <v>328.79</v>
      </c>
      <c r="Q595" s="53" t="n">
        <f aca="false">K595+P595</f>
        <v>3671.92</v>
      </c>
      <c r="S595" s="4"/>
    </row>
    <row r="596" customFormat="false" ht="12.75" hidden="false" customHeight="true" outlineLevel="0" collapsed="false">
      <c r="A596" s="15" t="n">
        <v>575</v>
      </c>
      <c r="B596" s="6" t="s">
        <v>610</v>
      </c>
      <c r="C596" s="52" t="n">
        <v>0.01662965</v>
      </c>
      <c r="D596" s="53" t="n">
        <v>77921.79</v>
      </c>
      <c r="E596" s="53" t="n">
        <v>5865.77</v>
      </c>
      <c r="F596" s="53" t="n">
        <v>1173.15</v>
      </c>
      <c r="G596" s="53" t="n">
        <v>0</v>
      </c>
      <c r="H596" s="53" t="n">
        <v>0</v>
      </c>
      <c r="I596" s="53" t="n">
        <v>4692.62</v>
      </c>
      <c r="J596" s="53" t="n">
        <f aca="false">D596+I596</f>
        <v>82614.41</v>
      </c>
      <c r="K596" s="53" t="n">
        <v>1739.68</v>
      </c>
      <c r="L596" s="53" t="n">
        <v>215.17</v>
      </c>
      <c r="M596" s="53" t="n">
        <v>43.03</v>
      </c>
      <c r="N596" s="53" t="n">
        <v>1.72</v>
      </c>
      <c r="O596" s="53" t="n">
        <v>0</v>
      </c>
      <c r="P596" s="53" t="n">
        <v>170.42</v>
      </c>
      <c r="Q596" s="53" t="n">
        <f aca="false">K596+P596</f>
        <v>1910.1</v>
      </c>
      <c r="S596" s="4"/>
    </row>
    <row r="597" customFormat="false" ht="12.75" hidden="false" customHeight="true" outlineLevel="0" collapsed="false">
      <c r="A597" s="15" t="n">
        <v>576</v>
      </c>
      <c r="B597" s="6" t="s">
        <v>611</v>
      </c>
      <c r="C597" s="52" t="n">
        <v>0.02136936</v>
      </c>
      <c r="D597" s="53" t="n">
        <v>100211.38</v>
      </c>
      <c r="E597" s="53" t="n">
        <v>7537.61</v>
      </c>
      <c r="F597" s="53" t="n">
        <v>1507.52</v>
      </c>
      <c r="G597" s="53" t="n">
        <v>0</v>
      </c>
      <c r="H597" s="53" t="n">
        <v>0</v>
      </c>
      <c r="I597" s="53" t="n">
        <v>6030.09</v>
      </c>
      <c r="J597" s="53" t="n">
        <f aca="false">D597+I597</f>
        <v>106241.47</v>
      </c>
      <c r="K597" s="53" t="n">
        <v>2239.4</v>
      </c>
      <c r="L597" s="53" t="n">
        <v>276.51</v>
      </c>
      <c r="M597" s="53" t="n">
        <v>55.3</v>
      </c>
      <c r="N597" s="53" t="n">
        <v>2.21</v>
      </c>
      <c r="O597" s="53" t="n">
        <v>0</v>
      </c>
      <c r="P597" s="53" t="n">
        <v>219</v>
      </c>
      <c r="Q597" s="53" t="n">
        <f aca="false">K597+P597</f>
        <v>2458.4</v>
      </c>
      <c r="S597" s="4"/>
    </row>
    <row r="598" customFormat="false" ht="12.75" hidden="false" customHeight="true" outlineLevel="0" collapsed="false">
      <c r="A598" s="15" t="n">
        <v>577</v>
      </c>
      <c r="B598" s="6" t="s">
        <v>612</v>
      </c>
      <c r="C598" s="52" t="n">
        <v>0.1149363</v>
      </c>
      <c r="D598" s="53" t="n">
        <v>536768.08</v>
      </c>
      <c r="E598" s="53" t="n">
        <v>40541.49</v>
      </c>
      <c r="F598" s="53" t="n">
        <v>8108.29</v>
      </c>
      <c r="G598" s="53" t="n">
        <v>0</v>
      </c>
      <c r="H598" s="53" t="n">
        <v>0</v>
      </c>
      <c r="I598" s="53" t="n">
        <v>32433.2</v>
      </c>
      <c r="J598" s="53" t="n">
        <f aca="false">D598+I598</f>
        <v>569201.28</v>
      </c>
      <c r="K598" s="53" t="n">
        <v>11937.83</v>
      </c>
      <c r="L598" s="53" t="n">
        <v>1487.26</v>
      </c>
      <c r="M598" s="53" t="n">
        <v>297.45</v>
      </c>
      <c r="N598" s="53" t="n">
        <v>11.89</v>
      </c>
      <c r="O598" s="53" t="n">
        <v>0</v>
      </c>
      <c r="P598" s="53" t="n">
        <v>1177.92</v>
      </c>
      <c r="Q598" s="53" t="n">
        <f aca="false">K598+P598</f>
        <v>13115.75</v>
      </c>
      <c r="S598" s="4"/>
    </row>
    <row r="599" customFormat="false" ht="12.75" hidden="false" customHeight="true" outlineLevel="0" collapsed="false">
      <c r="A599" s="15" t="n">
        <v>578</v>
      </c>
      <c r="B599" s="6" t="s">
        <v>613</v>
      </c>
      <c r="C599" s="52" t="n">
        <v>0.61558333</v>
      </c>
      <c r="D599" s="53" t="n">
        <v>2882084.11</v>
      </c>
      <c r="E599" s="53" t="n">
        <v>217134.81</v>
      </c>
      <c r="F599" s="53" t="n">
        <v>43426.95</v>
      </c>
      <c r="G599" s="53" t="n">
        <v>0</v>
      </c>
      <c r="H599" s="53" t="n">
        <v>0</v>
      </c>
      <c r="I599" s="53" t="n">
        <v>173707.86</v>
      </c>
      <c r="J599" s="53" t="n">
        <f aca="false">D599+I599</f>
        <v>3055791.97</v>
      </c>
      <c r="K599" s="53" t="n">
        <v>64284.81</v>
      </c>
      <c r="L599" s="53" t="n">
        <v>7965.63</v>
      </c>
      <c r="M599" s="53" t="n">
        <v>1593.13</v>
      </c>
      <c r="N599" s="53" t="n">
        <v>63.72</v>
      </c>
      <c r="O599" s="53" t="n">
        <v>0</v>
      </c>
      <c r="P599" s="53" t="n">
        <v>6308.78</v>
      </c>
      <c r="Q599" s="53" t="n">
        <f aca="false">K599+P599</f>
        <v>70593.59</v>
      </c>
      <c r="S599" s="4"/>
    </row>
    <row r="600" customFormat="false" ht="12.75" hidden="false" customHeight="true" outlineLevel="0" collapsed="false">
      <c r="A600" s="15" t="n">
        <v>579</v>
      </c>
      <c r="B600" s="6" t="s">
        <v>614</v>
      </c>
      <c r="C600" s="52" t="n">
        <v>0.04082382</v>
      </c>
      <c r="D600" s="53" t="n">
        <v>190844.94</v>
      </c>
      <c r="E600" s="53" t="n">
        <v>14399.79</v>
      </c>
      <c r="F600" s="53" t="n">
        <v>2879.95</v>
      </c>
      <c r="G600" s="53" t="n">
        <v>0</v>
      </c>
      <c r="H600" s="53" t="n">
        <v>0</v>
      </c>
      <c r="I600" s="53" t="n">
        <v>11519.84</v>
      </c>
      <c r="J600" s="53" t="n">
        <f aca="false">D600+I600</f>
        <v>202364.78</v>
      </c>
      <c r="K600" s="53" t="n">
        <v>4249.38</v>
      </c>
      <c r="L600" s="53" t="n">
        <v>528.25</v>
      </c>
      <c r="M600" s="53" t="n">
        <v>105.65</v>
      </c>
      <c r="N600" s="53" t="n">
        <v>4.22</v>
      </c>
      <c r="O600" s="53" t="n">
        <v>0</v>
      </c>
      <c r="P600" s="53" t="n">
        <v>418.38</v>
      </c>
      <c r="Q600" s="53" t="n">
        <f aca="false">K600+P600</f>
        <v>4667.76</v>
      </c>
      <c r="S600" s="4"/>
    </row>
    <row r="601" customFormat="false" ht="12.75" hidden="false" customHeight="true" outlineLevel="0" collapsed="false">
      <c r="A601" s="15" t="n">
        <v>580</v>
      </c>
      <c r="B601" s="6" t="s">
        <v>615</v>
      </c>
      <c r="C601" s="52" t="n">
        <v>0.03101777</v>
      </c>
      <c r="D601" s="53" t="n">
        <v>144983.48</v>
      </c>
      <c r="E601" s="53" t="n">
        <v>10940.89</v>
      </c>
      <c r="F601" s="53" t="n">
        <v>2188.17</v>
      </c>
      <c r="G601" s="53" t="n">
        <v>0</v>
      </c>
      <c r="H601" s="53" t="n">
        <v>0</v>
      </c>
      <c r="I601" s="53" t="n">
        <v>8752.72</v>
      </c>
      <c r="J601" s="53" t="n">
        <f aca="false">D601+I601</f>
        <v>153736.2</v>
      </c>
      <c r="K601" s="53" t="n">
        <v>3227.71</v>
      </c>
      <c r="L601" s="53" t="n">
        <v>401.36</v>
      </c>
      <c r="M601" s="53" t="n">
        <v>80.27</v>
      </c>
      <c r="N601" s="53" t="n">
        <v>3.21</v>
      </c>
      <c r="O601" s="53" t="n">
        <v>0</v>
      </c>
      <c r="P601" s="53" t="n">
        <v>317.88</v>
      </c>
      <c r="Q601" s="53" t="n">
        <f aca="false">K601+P601</f>
        <v>3545.59</v>
      </c>
      <c r="S601" s="4"/>
    </row>
    <row r="602" customFormat="false" ht="12.75" hidden="false" customHeight="true" outlineLevel="0" collapsed="false">
      <c r="A602" s="15" t="n">
        <v>581</v>
      </c>
      <c r="B602" s="6" t="s">
        <v>616</v>
      </c>
      <c r="C602" s="52" t="n">
        <v>0.01981251</v>
      </c>
      <c r="D602" s="53" t="n">
        <v>92649.52</v>
      </c>
      <c r="E602" s="53" t="n">
        <v>6988.47</v>
      </c>
      <c r="F602" s="53" t="n">
        <v>1397.69</v>
      </c>
      <c r="G602" s="53" t="n">
        <v>0</v>
      </c>
      <c r="H602" s="53" t="n">
        <v>0</v>
      </c>
      <c r="I602" s="53" t="n">
        <v>5590.78</v>
      </c>
      <c r="J602" s="53" t="n">
        <f aca="false">D602+I602</f>
        <v>98240.3</v>
      </c>
      <c r="K602" s="53" t="n">
        <v>2063.69</v>
      </c>
      <c r="L602" s="53" t="n">
        <v>256.36</v>
      </c>
      <c r="M602" s="53" t="n">
        <v>51.27</v>
      </c>
      <c r="N602" s="53" t="n">
        <v>2.05</v>
      </c>
      <c r="O602" s="53" t="n">
        <v>0</v>
      </c>
      <c r="P602" s="53" t="n">
        <v>203.04</v>
      </c>
      <c r="Q602" s="53" t="n">
        <f aca="false">K602+P602</f>
        <v>2266.73</v>
      </c>
      <c r="S602" s="4"/>
    </row>
    <row r="603" customFormat="false" ht="12.75" hidden="false" customHeight="true" outlineLevel="0" collapsed="false">
      <c r="A603" s="15" t="n">
        <v>582</v>
      </c>
      <c r="B603" s="6" t="s">
        <v>617</v>
      </c>
      <c r="C603" s="52" t="n">
        <v>0.02953315</v>
      </c>
      <c r="D603" s="53" t="n">
        <v>137516.06</v>
      </c>
      <c r="E603" s="53" t="n">
        <v>10417.23</v>
      </c>
      <c r="F603" s="53" t="n">
        <v>2083.44</v>
      </c>
      <c r="G603" s="53" t="n">
        <v>0</v>
      </c>
      <c r="H603" s="53" t="n">
        <v>0</v>
      </c>
      <c r="I603" s="53" t="n">
        <v>8333.79</v>
      </c>
      <c r="J603" s="53" t="n">
        <f aca="false">D603+I603</f>
        <v>145849.85</v>
      </c>
      <c r="K603" s="53" t="n">
        <v>3047.84</v>
      </c>
      <c r="L603" s="53" t="n">
        <v>382.14</v>
      </c>
      <c r="M603" s="53" t="n">
        <v>76.43</v>
      </c>
      <c r="N603" s="53" t="n">
        <v>3.05</v>
      </c>
      <c r="O603" s="53" t="n">
        <v>0</v>
      </c>
      <c r="P603" s="53" t="n">
        <v>302.66</v>
      </c>
      <c r="Q603" s="53" t="n">
        <f aca="false">K603+P603</f>
        <v>3350.5</v>
      </c>
      <c r="S603" s="4"/>
    </row>
    <row r="604" customFormat="false" ht="12.75" hidden="false" customHeight="true" outlineLevel="0" collapsed="false">
      <c r="A604" s="15" t="n">
        <v>583</v>
      </c>
      <c r="B604" s="6" t="s">
        <v>618</v>
      </c>
      <c r="C604" s="52" t="n">
        <v>0.03117892</v>
      </c>
      <c r="D604" s="53" t="n">
        <v>146379.45</v>
      </c>
      <c r="E604" s="53" t="n">
        <v>10997.74</v>
      </c>
      <c r="F604" s="53" t="n">
        <v>2199.54</v>
      </c>
      <c r="G604" s="53" t="n">
        <v>0</v>
      </c>
      <c r="H604" s="53" t="n">
        <v>0</v>
      </c>
      <c r="I604" s="53" t="n">
        <v>8798.2</v>
      </c>
      <c r="J604" s="53" t="n">
        <f aca="false">D604+I604</f>
        <v>155177.65</v>
      </c>
      <c r="K604" s="53" t="n">
        <v>3275.38</v>
      </c>
      <c r="L604" s="53" t="n">
        <v>403.44</v>
      </c>
      <c r="M604" s="53" t="n">
        <v>80.69</v>
      </c>
      <c r="N604" s="53" t="n">
        <v>3.22</v>
      </c>
      <c r="O604" s="53" t="n">
        <v>0</v>
      </c>
      <c r="P604" s="53" t="n">
        <v>319.53</v>
      </c>
      <c r="Q604" s="53" t="n">
        <f aca="false">K604+P604</f>
        <v>3594.91</v>
      </c>
      <c r="S604" s="4"/>
    </row>
    <row r="605" customFormat="false" ht="12.75" hidden="false" customHeight="true" outlineLevel="0" collapsed="false">
      <c r="A605" s="15" t="n">
        <v>584</v>
      </c>
      <c r="B605" s="6" t="s">
        <v>619</v>
      </c>
      <c r="C605" s="52" t="n">
        <v>0.01904798</v>
      </c>
      <c r="D605" s="53" t="n">
        <v>88911.16</v>
      </c>
      <c r="E605" s="53" t="n">
        <v>6718.79</v>
      </c>
      <c r="F605" s="53" t="n">
        <v>1343.75</v>
      </c>
      <c r="G605" s="53" t="n">
        <v>0</v>
      </c>
      <c r="H605" s="53" t="n">
        <v>0</v>
      </c>
      <c r="I605" s="53" t="n">
        <v>5375.04</v>
      </c>
      <c r="J605" s="53" t="n">
        <f aca="false">D605+I605</f>
        <v>94286.2</v>
      </c>
      <c r="K605" s="53" t="n">
        <v>1976.21</v>
      </c>
      <c r="L605" s="53" t="n">
        <v>246.47</v>
      </c>
      <c r="M605" s="53" t="n">
        <v>49.29</v>
      </c>
      <c r="N605" s="53" t="n">
        <v>1.97</v>
      </c>
      <c r="O605" s="53" t="n">
        <v>0</v>
      </c>
      <c r="P605" s="53" t="n">
        <v>195.21</v>
      </c>
      <c r="Q605" s="53" t="n">
        <f aca="false">K605+P605</f>
        <v>2171.42</v>
      </c>
      <c r="S605" s="4"/>
    </row>
    <row r="606" customFormat="false" ht="12.75" hidden="false" customHeight="true" outlineLevel="0" collapsed="false">
      <c r="A606" s="15" t="n">
        <v>585</v>
      </c>
      <c r="B606" s="6" t="s">
        <v>620</v>
      </c>
      <c r="C606" s="52" t="n">
        <v>0.02519499</v>
      </c>
      <c r="D606" s="53" t="n">
        <v>118030.21</v>
      </c>
      <c r="E606" s="53" t="n">
        <v>8887.02</v>
      </c>
      <c r="F606" s="53" t="n">
        <v>1777.4</v>
      </c>
      <c r="G606" s="53" t="n">
        <v>0</v>
      </c>
      <c r="H606" s="53" t="n">
        <v>0</v>
      </c>
      <c r="I606" s="53" t="n">
        <v>7109.62</v>
      </c>
      <c r="J606" s="53" t="n">
        <f aca="false">D606+I606</f>
        <v>125139.83</v>
      </c>
      <c r="K606" s="53" t="n">
        <v>2634.45</v>
      </c>
      <c r="L606" s="53" t="n">
        <v>326</v>
      </c>
      <c r="M606" s="53" t="n">
        <v>65.2</v>
      </c>
      <c r="N606" s="53" t="n">
        <v>2.6</v>
      </c>
      <c r="O606" s="53" t="n">
        <v>0</v>
      </c>
      <c r="P606" s="53" t="n">
        <v>258.2</v>
      </c>
      <c r="Q606" s="53" t="n">
        <f aca="false">K606+P606</f>
        <v>2892.65</v>
      </c>
      <c r="S606" s="4"/>
    </row>
    <row r="607" customFormat="false" ht="12.75" hidden="false" customHeight="true" outlineLevel="0" collapsed="false">
      <c r="A607" s="15" t="n">
        <v>586</v>
      </c>
      <c r="B607" s="6" t="s">
        <v>621</v>
      </c>
      <c r="C607" s="52" t="n">
        <v>0.01867181</v>
      </c>
      <c r="D607" s="53" t="n">
        <v>87689.9</v>
      </c>
      <c r="E607" s="53" t="n">
        <v>6586.11</v>
      </c>
      <c r="F607" s="53" t="n">
        <v>1317.22</v>
      </c>
      <c r="G607" s="53" t="n">
        <v>0</v>
      </c>
      <c r="H607" s="53" t="n">
        <v>0</v>
      </c>
      <c r="I607" s="53" t="n">
        <v>5268.89</v>
      </c>
      <c r="J607" s="53" t="n">
        <f aca="false">D607+I607</f>
        <v>92958.79</v>
      </c>
      <c r="K607" s="53" t="n">
        <v>1962.88</v>
      </c>
      <c r="L607" s="53" t="n">
        <v>241.6</v>
      </c>
      <c r="M607" s="53" t="n">
        <v>48.32</v>
      </c>
      <c r="N607" s="53" t="n">
        <v>1.93</v>
      </c>
      <c r="O607" s="53" t="n">
        <v>0</v>
      </c>
      <c r="P607" s="53" t="n">
        <v>191.35</v>
      </c>
      <c r="Q607" s="53" t="n">
        <f aca="false">K607+P607</f>
        <v>2154.23</v>
      </c>
      <c r="S607" s="4"/>
    </row>
    <row r="608" customFormat="false" ht="12.75" hidden="false" customHeight="true" outlineLevel="0" collapsed="false">
      <c r="A608" s="15" t="n">
        <v>587</v>
      </c>
      <c r="B608" s="6" t="s">
        <v>622</v>
      </c>
      <c r="C608" s="52" t="n">
        <v>0.01558091</v>
      </c>
      <c r="D608" s="53" t="n">
        <v>73034.96</v>
      </c>
      <c r="E608" s="53" t="n">
        <v>5495.84</v>
      </c>
      <c r="F608" s="53" t="n">
        <v>1099.16</v>
      </c>
      <c r="G608" s="53" t="n">
        <v>0</v>
      </c>
      <c r="H608" s="53" t="n">
        <v>0</v>
      </c>
      <c r="I608" s="53" t="n">
        <v>4396.68</v>
      </c>
      <c r="J608" s="53" t="n">
        <f aca="false">D608+I608</f>
        <v>77431.64</v>
      </c>
      <c r="K608" s="53" t="n">
        <v>1631.28</v>
      </c>
      <c r="L608" s="53" t="n">
        <v>201.61</v>
      </c>
      <c r="M608" s="53" t="n">
        <v>40.32</v>
      </c>
      <c r="N608" s="53" t="n">
        <v>1.61</v>
      </c>
      <c r="O608" s="53" t="n">
        <v>0</v>
      </c>
      <c r="P608" s="53" t="n">
        <v>159.68</v>
      </c>
      <c r="Q608" s="53" t="n">
        <f aca="false">K608+P608</f>
        <v>1790.96</v>
      </c>
      <c r="S608" s="4"/>
    </row>
    <row r="609" customFormat="false" ht="12.75" hidden="false" customHeight="true" outlineLevel="0" collapsed="false">
      <c r="A609" s="15" t="n">
        <v>588</v>
      </c>
      <c r="B609" s="6" t="s">
        <v>623</v>
      </c>
      <c r="C609" s="52" t="n">
        <v>0.01941309</v>
      </c>
      <c r="D609" s="53" t="n">
        <v>91126.65</v>
      </c>
      <c r="E609" s="53" t="n">
        <v>6847.57</v>
      </c>
      <c r="F609" s="53" t="n">
        <v>1369.51</v>
      </c>
      <c r="G609" s="53" t="n">
        <v>0</v>
      </c>
      <c r="H609" s="53" t="n">
        <v>0</v>
      </c>
      <c r="I609" s="53" t="n">
        <v>5478.06</v>
      </c>
      <c r="J609" s="53" t="n">
        <f aca="false">D609+I609</f>
        <v>96604.71</v>
      </c>
      <c r="K609" s="53" t="n">
        <v>2038.67</v>
      </c>
      <c r="L609" s="53" t="n">
        <v>251.19</v>
      </c>
      <c r="M609" s="53" t="n">
        <v>50.24</v>
      </c>
      <c r="N609" s="53" t="n">
        <v>2</v>
      </c>
      <c r="O609" s="53" t="n">
        <v>0</v>
      </c>
      <c r="P609" s="53" t="n">
        <v>198.95</v>
      </c>
      <c r="Q609" s="53" t="n">
        <f aca="false">K609+P609</f>
        <v>2237.62</v>
      </c>
      <c r="S609" s="4"/>
    </row>
    <row r="610" customFormat="false" ht="12.75" hidden="false" customHeight="true" outlineLevel="0" collapsed="false">
      <c r="A610" s="15" t="n">
        <v>589</v>
      </c>
      <c r="B610" s="6" t="s">
        <v>624</v>
      </c>
      <c r="C610" s="52" t="n">
        <v>0.0327816</v>
      </c>
      <c r="D610" s="53" t="n">
        <v>152577.18</v>
      </c>
      <c r="E610" s="53" t="n">
        <v>11563.05</v>
      </c>
      <c r="F610" s="53" t="n">
        <v>2312.61</v>
      </c>
      <c r="G610" s="53" t="n">
        <v>0</v>
      </c>
      <c r="H610" s="53" t="n">
        <v>0</v>
      </c>
      <c r="I610" s="53" t="n">
        <v>9250.44</v>
      </c>
      <c r="J610" s="53" t="n">
        <f aca="false">D610+I610</f>
        <v>161827.62</v>
      </c>
      <c r="K610" s="53" t="n">
        <v>3379.97</v>
      </c>
      <c r="L610" s="53" t="n">
        <v>424.19</v>
      </c>
      <c r="M610" s="53" t="n">
        <v>84.84</v>
      </c>
      <c r="N610" s="53" t="n">
        <v>3.39</v>
      </c>
      <c r="O610" s="53" t="n">
        <v>0</v>
      </c>
      <c r="P610" s="53" t="n">
        <v>335.96</v>
      </c>
      <c r="Q610" s="53" t="n">
        <f aca="false">K610+P610</f>
        <v>3715.93</v>
      </c>
      <c r="S610" s="4"/>
    </row>
    <row r="611" customFormat="false" ht="12.75" hidden="false" customHeight="true" outlineLevel="0" collapsed="false">
      <c r="A611" s="15" t="n">
        <v>590</v>
      </c>
      <c r="B611" s="6" t="s">
        <v>625</v>
      </c>
      <c r="C611" s="52" t="n">
        <v>0.01795345</v>
      </c>
      <c r="D611" s="53" t="n">
        <v>83827.4</v>
      </c>
      <c r="E611" s="53" t="n">
        <v>6332.71</v>
      </c>
      <c r="F611" s="53" t="n">
        <v>1266.53</v>
      </c>
      <c r="G611" s="53" t="n">
        <v>0</v>
      </c>
      <c r="H611" s="53" t="n">
        <v>0</v>
      </c>
      <c r="I611" s="53" t="n">
        <v>5066.18</v>
      </c>
      <c r="J611" s="53" t="n">
        <f aca="false">D611+I611</f>
        <v>88893.58</v>
      </c>
      <c r="K611" s="53" t="n">
        <v>1863.87</v>
      </c>
      <c r="L611" s="53" t="n">
        <v>232.3</v>
      </c>
      <c r="M611" s="53" t="n">
        <v>46.46</v>
      </c>
      <c r="N611" s="53" t="n">
        <v>1.85</v>
      </c>
      <c r="O611" s="53" t="n">
        <v>0</v>
      </c>
      <c r="P611" s="53" t="n">
        <v>183.99</v>
      </c>
      <c r="Q611" s="53" t="n">
        <f aca="false">K611+P611</f>
        <v>2047.86</v>
      </c>
      <c r="S611" s="4"/>
    </row>
    <row r="612" customFormat="false" ht="12.75" hidden="false" customHeight="true" outlineLevel="0" collapsed="false">
      <c r="A612" s="15" t="n">
        <v>591</v>
      </c>
      <c r="B612" s="6" t="s">
        <v>626</v>
      </c>
      <c r="C612" s="52" t="n">
        <v>0.01996306</v>
      </c>
      <c r="D612" s="53" t="n">
        <v>93886.03</v>
      </c>
      <c r="E612" s="53" t="n">
        <v>7041.56</v>
      </c>
      <c r="F612" s="53" t="n">
        <v>1408.3</v>
      </c>
      <c r="G612" s="53" t="n">
        <v>0</v>
      </c>
      <c r="H612" s="53" t="n">
        <v>0</v>
      </c>
      <c r="I612" s="53" t="n">
        <v>5633.26</v>
      </c>
      <c r="J612" s="53" t="n">
        <f aca="false">D612+I612</f>
        <v>99519.29</v>
      </c>
      <c r="K612" s="53" t="n">
        <v>2104.96</v>
      </c>
      <c r="L612" s="53" t="n">
        <v>258.31</v>
      </c>
      <c r="M612" s="53" t="n">
        <v>51.66</v>
      </c>
      <c r="N612" s="53" t="n">
        <v>2.06</v>
      </c>
      <c r="O612" s="53" t="n">
        <v>0</v>
      </c>
      <c r="P612" s="53" t="n">
        <v>204.59</v>
      </c>
      <c r="Q612" s="53" t="n">
        <f aca="false">K612+P612</f>
        <v>2309.55</v>
      </c>
      <c r="S612" s="4"/>
    </row>
    <row r="613" customFormat="false" ht="12.75" hidden="false" customHeight="true" outlineLevel="0" collapsed="false">
      <c r="A613" s="15" t="n">
        <v>592</v>
      </c>
      <c r="B613" s="6" t="s">
        <v>627</v>
      </c>
      <c r="C613" s="52" t="n">
        <v>0.03594081</v>
      </c>
      <c r="D613" s="53" t="n">
        <v>168510.35</v>
      </c>
      <c r="E613" s="53" t="n">
        <v>12677.4</v>
      </c>
      <c r="F613" s="53" t="n">
        <v>2535.48</v>
      </c>
      <c r="G613" s="53" t="n">
        <v>0</v>
      </c>
      <c r="H613" s="53" t="n">
        <v>0</v>
      </c>
      <c r="I613" s="53" t="n">
        <v>10141.92</v>
      </c>
      <c r="J613" s="53" t="n">
        <f aca="false">D613+I613</f>
        <v>178652.27</v>
      </c>
      <c r="K613" s="53" t="n">
        <v>3764.79</v>
      </c>
      <c r="L613" s="53" t="n">
        <v>465.06</v>
      </c>
      <c r="M613" s="53" t="n">
        <v>93.01</v>
      </c>
      <c r="N613" s="53" t="n">
        <v>3.72</v>
      </c>
      <c r="O613" s="53" t="n">
        <v>0</v>
      </c>
      <c r="P613" s="53" t="n">
        <v>368.33</v>
      </c>
      <c r="Q613" s="53" t="n">
        <f aca="false">K613+P613</f>
        <v>4133.12</v>
      </c>
      <c r="S613" s="4"/>
    </row>
    <row r="614" customFormat="false" ht="12.75" hidden="false" customHeight="true" outlineLevel="0" collapsed="false">
      <c r="A614" s="15" t="n">
        <v>593</v>
      </c>
      <c r="B614" s="6" t="s">
        <v>628</v>
      </c>
      <c r="C614" s="52" t="n">
        <v>0.01530442</v>
      </c>
      <c r="D614" s="53" t="n">
        <v>71552.01</v>
      </c>
      <c r="E614" s="53" t="n">
        <v>5398.32</v>
      </c>
      <c r="F614" s="53" t="n">
        <v>1079.66</v>
      </c>
      <c r="G614" s="53" t="n">
        <v>0</v>
      </c>
      <c r="H614" s="53" t="n">
        <v>268.67</v>
      </c>
      <c r="I614" s="53" t="n">
        <v>4049.99</v>
      </c>
      <c r="J614" s="53" t="n">
        <f aca="false">D614+I614</f>
        <v>75602</v>
      </c>
      <c r="K614" s="53" t="n">
        <v>1593.34</v>
      </c>
      <c r="L614" s="53" t="n">
        <v>198.03</v>
      </c>
      <c r="M614" s="53" t="n">
        <v>39.61</v>
      </c>
      <c r="N614" s="53" t="n">
        <v>1.58</v>
      </c>
      <c r="O614" s="53" t="n">
        <v>0</v>
      </c>
      <c r="P614" s="53" t="n">
        <v>156.84</v>
      </c>
      <c r="Q614" s="53" t="n">
        <f aca="false">K614+P614</f>
        <v>1750.18</v>
      </c>
      <c r="S614" s="4"/>
    </row>
    <row r="615" customFormat="false" ht="12.75" hidden="false" customHeight="true" outlineLevel="0" collapsed="false">
      <c r="A615" s="15" t="n">
        <v>594</v>
      </c>
      <c r="B615" s="6" t="s">
        <v>629</v>
      </c>
      <c r="C615" s="52" t="n">
        <v>0.02275032</v>
      </c>
      <c r="D615" s="53" t="n">
        <v>106650.43</v>
      </c>
      <c r="E615" s="53" t="n">
        <v>8024.72</v>
      </c>
      <c r="F615" s="53" t="n">
        <v>1604.94</v>
      </c>
      <c r="G615" s="53" t="n">
        <v>0</v>
      </c>
      <c r="H615" s="53" t="n">
        <v>0</v>
      </c>
      <c r="I615" s="53" t="n">
        <v>6419.78</v>
      </c>
      <c r="J615" s="53" t="n">
        <f aca="false">D615+I615</f>
        <v>113070.21</v>
      </c>
      <c r="K615" s="53" t="n">
        <v>2382.33</v>
      </c>
      <c r="L615" s="53" t="n">
        <v>294.38</v>
      </c>
      <c r="M615" s="53" t="n">
        <v>58.88</v>
      </c>
      <c r="N615" s="53" t="n">
        <v>2.35</v>
      </c>
      <c r="O615" s="53" t="n">
        <v>0</v>
      </c>
      <c r="P615" s="53" t="n">
        <v>233.15</v>
      </c>
      <c r="Q615" s="53" t="n">
        <f aca="false">K615+P615</f>
        <v>2615.48</v>
      </c>
      <c r="S615" s="4"/>
    </row>
    <row r="616" customFormat="false" ht="12.75" hidden="false" customHeight="true" outlineLevel="0" collapsed="false">
      <c r="A616" s="15" t="n">
        <v>595</v>
      </c>
      <c r="B616" s="6" t="s">
        <v>630</v>
      </c>
      <c r="C616" s="52" t="n">
        <v>0.02685319</v>
      </c>
      <c r="D616" s="53" t="n">
        <v>125747.42</v>
      </c>
      <c r="E616" s="53" t="n">
        <v>9471.93</v>
      </c>
      <c r="F616" s="53" t="n">
        <v>1894.38</v>
      </c>
      <c r="G616" s="53" t="n">
        <v>0</v>
      </c>
      <c r="H616" s="53" t="n">
        <v>0</v>
      </c>
      <c r="I616" s="53" t="n">
        <v>7577.55</v>
      </c>
      <c r="J616" s="53" t="n">
        <f aca="false">D616+I616</f>
        <v>133324.97</v>
      </c>
      <c r="K616" s="53" t="n">
        <v>2805.4</v>
      </c>
      <c r="L616" s="53" t="n">
        <v>347.46</v>
      </c>
      <c r="M616" s="53" t="n">
        <v>69.49</v>
      </c>
      <c r="N616" s="53" t="n">
        <v>2.77</v>
      </c>
      <c r="O616" s="53" t="n">
        <v>0</v>
      </c>
      <c r="P616" s="53" t="n">
        <v>275.2</v>
      </c>
      <c r="Q616" s="53" t="n">
        <f aca="false">K616+P616</f>
        <v>3080.6</v>
      </c>
      <c r="S616" s="4"/>
    </row>
    <row r="617" customFormat="false" ht="12.75" hidden="false" customHeight="true" outlineLevel="0" collapsed="false">
      <c r="A617" s="15" t="n">
        <v>596</v>
      </c>
      <c r="B617" s="6" t="s">
        <v>631</v>
      </c>
      <c r="C617" s="52" t="n">
        <v>0.19563293</v>
      </c>
      <c r="D617" s="53" t="n">
        <v>923101.91</v>
      </c>
      <c r="E617" s="53" t="n">
        <v>69005.63</v>
      </c>
      <c r="F617" s="53" t="n">
        <v>13801.12</v>
      </c>
      <c r="G617" s="53" t="n">
        <v>0</v>
      </c>
      <c r="H617" s="53" t="n">
        <v>0</v>
      </c>
      <c r="I617" s="53" t="n">
        <v>55204.51</v>
      </c>
      <c r="J617" s="53" t="n">
        <f aca="false">D617+I617</f>
        <v>978306.42</v>
      </c>
      <c r="K617" s="53" t="n">
        <v>20774.54</v>
      </c>
      <c r="L617" s="53" t="n">
        <v>2531.47</v>
      </c>
      <c r="M617" s="53" t="n">
        <v>506.29</v>
      </c>
      <c r="N617" s="53" t="n">
        <v>20.25</v>
      </c>
      <c r="O617" s="53" t="n">
        <v>0</v>
      </c>
      <c r="P617" s="53" t="n">
        <v>2004.93</v>
      </c>
      <c r="Q617" s="53" t="n">
        <f aca="false">K617+P617</f>
        <v>22779.47</v>
      </c>
      <c r="S617" s="4"/>
    </row>
    <row r="618" customFormat="false" ht="12.75" hidden="false" customHeight="true" outlineLevel="0" collapsed="false">
      <c r="A618" s="15" t="n">
        <v>597</v>
      </c>
      <c r="B618" s="6" t="s">
        <v>632</v>
      </c>
      <c r="C618" s="52" t="n">
        <v>0.01658352</v>
      </c>
      <c r="D618" s="53" t="n">
        <v>78348.44</v>
      </c>
      <c r="E618" s="53" t="n">
        <v>5849.5</v>
      </c>
      <c r="F618" s="53" t="n">
        <v>1169.9</v>
      </c>
      <c r="G618" s="53" t="n">
        <v>0</v>
      </c>
      <c r="H618" s="53" t="n">
        <v>0</v>
      </c>
      <c r="I618" s="53" t="n">
        <v>4679.6</v>
      </c>
      <c r="J618" s="53" t="n">
        <f aca="false">D618+I618</f>
        <v>83028.04</v>
      </c>
      <c r="K618" s="53" t="n">
        <v>1765.75</v>
      </c>
      <c r="L618" s="53" t="n">
        <v>214.58</v>
      </c>
      <c r="M618" s="53" t="n">
        <v>42.92</v>
      </c>
      <c r="N618" s="53" t="n">
        <v>1.71</v>
      </c>
      <c r="O618" s="53" t="n">
        <v>0</v>
      </c>
      <c r="P618" s="53" t="n">
        <v>169.95</v>
      </c>
      <c r="Q618" s="53" t="n">
        <f aca="false">K618+P618</f>
        <v>1935.7</v>
      </c>
      <c r="S618" s="4"/>
    </row>
    <row r="619" customFormat="false" ht="12.75" hidden="false" customHeight="true" outlineLevel="0" collapsed="false">
      <c r="A619" s="15" t="n">
        <v>598</v>
      </c>
      <c r="B619" s="6" t="s">
        <v>633</v>
      </c>
      <c r="C619" s="52" t="n">
        <v>0.44151245</v>
      </c>
      <c r="D619" s="53" t="n">
        <v>2166480.48</v>
      </c>
      <c r="E619" s="53" t="n">
        <v>155734.75</v>
      </c>
      <c r="F619" s="53" t="n">
        <v>31146.95</v>
      </c>
      <c r="G619" s="53" t="n">
        <v>0</v>
      </c>
      <c r="H619" s="53" t="n">
        <v>0</v>
      </c>
      <c r="I619" s="53" t="n">
        <v>124587.8</v>
      </c>
      <c r="J619" s="53" t="n">
        <f aca="false">D619+I619</f>
        <v>2291068.28</v>
      </c>
      <c r="K619" s="53" t="n">
        <v>46884.2</v>
      </c>
      <c r="L619" s="53" t="n">
        <v>5713.15</v>
      </c>
      <c r="M619" s="53" t="n">
        <v>1142.63</v>
      </c>
      <c r="N619" s="53" t="n">
        <v>45.7</v>
      </c>
      <c r="O619" s="53" t="n">
        <v>0</v>
      </c>
      <c r="P619" s="53" t="n">
        <v>4524.82</v>
      </c>
      <c r="Q619" s="53" t="n">
        <f aca="false">K619+P619</f>
        <v>51409.02</v>
      </c>
      <c r="S619" s="4"/>
    </row>
    <row r="620" customFormat="false" ht="12.75" hidden="false" customHeight="true" outlineLevel="0" collapsed="false">
      <c r="A620" s="15" t="n">
        <v>599</v>
      </c>
      <c r="B620" s="6" t="s">
        <v>634</v>
      </c>
      <c r="C620" s="52" t="n">
        <v>0.04521677</v>
      </c>
      <c r="D620" s="53" t="n">
        <v>211669.45</v>
      </c>
      <c r="E620" s="53" t="n">
        <v>15949.31</v>
      </c>
      <c r="F620" s="53" t="n">
        <v>3189.86</v>
      </c>
      <c r="G620" s="53" t="n">
        <v>0</v>
      </c>
      <c r="H620" s="53" t="n">
        <v>0</v>
      </c>
      <c r="I620" s="53" t="n">
        <v>12759.45</v>
      </c>
      <c r="J620" s="53" t="n">
        <f aca="false">D620+I620</f>
        <v>224428.9</v>
      </c>
      <c r="K620" s="53" t="n">
        <v>4720.5</v>
      </c>
      <c r="L620" s="53" t="n">
        <v>585.1</v>
      </c>
      <c r="M620" s="53" t="n">
        <v>117.02</v>
      </c>
      <c r="N620" s="53" t="n">
        <v>4.68</v>
      </c>
      <c r="O620" s="53" t="n">
        <v>0</v>
      </c>
      <c r="P620" s="53" t="n">
        <v>463.4</v>
      </c>
      <c r="Q620" s="53" t="n">
        <f aca="false">K620+P620</f>
        <v>5183.9</v>
      </c>
      <c r="S620" s="4"/>
    </row>
    <row r="621" customFormat="false" ht="12.75" hidden="false" customHeight="true" outlineLevel="0" collapsed="false">
      <c r="A621" s="15" t="n">
        <v>600</v>
      </c>
      <c r="B621" s="6" t="s">
        <v>635</v>
      </c>
      <c r="C621" s="52" t="n">
        <v>0.01454487</v>
      </c>
      <c r="D621" s="53" t="n">
        <v>68104.74</v>
      </c>
      <c r="E621" s="53" t="n">
        <v>5130.41</v>
      </c>
      <c r="F621" s="53" t="n">
        <v>1026.08</v>
      </c>
      <c r="G621" s="53" t="n">
        <v>0</v>
      </c>
      <c r="H621" s="53" t="n">
        <v>0</v>
      </c>
      <c r="I621" s="53" t="n">
        <v>4104.33</v>
      </c>
      <c r="J621" s="53" t="n">
        <f aca="false">D621+I621</f>
        <v>72209.07</v>
      </c>
      <c r="K621" s="53" t="n">
        <v>1519.25</v>
      </c>
      <c r="L621" s="53" t="n">
        <v>188.2</v>
      </c>
      <c r="M621" s="53" t="n">
        <v>37.64</v>
      </c>
      <c r="N621" s="53" t="n">
        <v>1.5</v>
      </c>
      <c r="O621" s="53" t="n">
        <v>0</v>
      </c>
      <c r="P621" s="53" t="n">
        <v>149.06</v>
      </c>
      <c r="Q621" s="53" t="n">
        <f aca="false">K621+P621</f>
        <v>1668.31</v>
      </c>
      <c r="S621" s="4"/>
    </row>
    <row r="622" customFormat="false" ht="12.75" hidden="false" customHeight="true" outlineLevel="0" collapsed="false">
      <c r="A622" s="15" t="n">
        <v>601</v>
      </c>
      <c r="B622" s="6" t="s">
        <v>636</v>
      </c>
      <c r="C622" s="52" t="n">
        <v>0.02243928</v>
      </c>
      <c r="D622" s="53" t="n">
        <v>104888.37</v>
      </c>
      <c r="E622" s="53" t="n">
        <v>7915</v>
      </c>
      <c r="F622" s="53" t="n">
        <v>1582.99</v>
      </c>
      <c r="G622" s="53" t="n">
        <v>0</v>
      </c>
      <c r="H622" s="53" t="n">
        <v>0</v>
      </c>
      <c r="I622" s="53" t="n">
        <v>6332.01</v>
      </c>
      <c r="J622" s="53" t="n">
        <f aca="false">D622+I622</f>
        <v>111220.38</v>
      </c>
      <c r="K622" s="53" t="n">
        <v>2335.15</v>
      </c>
      <c r="L622" s="53" t="n">
        <v>290.35</v>
      </c>
      <c r="M622" s="53" t="n">
        <v>58.07</v>
      </c>
      <c r="N622" s="53" t="n">
        <v>2.32</v>
      </c>
      <c r="O622" s="53" t="n">
        <v>0</v>
      </c>
      <c r="P622" s="53" t="n">
        <v>229.96</v>
      </c>
      <c r="Q622" s="53" t="n">
        <f aca="false">K622+P622</f>
        <v>2565.11</v>
      </c>
      <c r="S622" s="4"/>
    </row>
    <row r="623" customFormat="false" ht="12.75" hidden="false" customHeight="true" outlineLevel="0" collapsed="false">
      <c r="A623" s="15" t="n">
        <v>602</v>
      </c>
      <c r="B623" s="6" t="s">
        <v>637</v>
      </c>
      <c r="C623" s="52" t="n">
        <v>0.020279</v>
      </c>
      <c r="D623" s="53" t="n">
        <v>94783.56</v>
      </c>
      <c r="E623" s="53" t="n">
        <v>7153.01</v>
      </c>
      <c r="F623" s="53" t="n">
        <v>1430.6</v>
      </c>
      <c r="G623" s="53" t="n">
        <v>0</v>
      </c>
      <c r="H623" s="53" t="n">
        <v>0</v>
      </c>
      <c r="I623" s="53" t="n">
        <v>5722.41</v>
      </c>
      <c r="J623" s="53" t="n">
        <f aca="false">D623+I623</f>
        <v>100505.97</v>
      </c>
      <c r="K623" s="53" t="n">
        <v>2110.01</v>
      </c>
      <c r="L623" s="53" t="n">
        <v>262.39</v>
      </c>
      <c r="M623" s="53" t="n">
        <v>52.48</v>
      </c>
      <c r="N623" s="53" t="n">
        <v>2.09</v>
      </c>
      <c r="O623" s="53" t="n">
        <v>0</v>
      </c>
      <c r="P623" s="53" t="n">
        <v>207.82</v>
      </c>
      <c r="Q623" s="53" t="n">
        <f aca="false">K623+P623</f>
        <v>2317.83</v>
      </c>
      <c r="S623" s="4"/>
    </row>
    <row r="624" customFormat="false" ht="12.75" hidden="false" customHeight="true" outlineLevel="0" collapsed="false">
      <c r="A624" s="15" t="n">
        <v>603</v>
      </c>
      <c r="B624" s="6" t="s">
        <v>638</v>
      </c>
      <c r="C624" s="52" t="n">
        <v>0.0242961</v>
      </c>
      <c r="D624" s="53" t="n">
        <v>113503.65</v>
      </c>
      <c r="E624" s="53" t="n">
        <v>8569.96</v>
      </c>
      <c r="F624" s="53" t="n">
        <v>1713.99</v>
      </c>
      <c r="G624" s="53" t="n">
        <v>0</v>
      </c>
      <c r="H624" s="53" t="n">
        <v>0</v>
      </c>
      <c r="I624" s="53" t="n">
        <v>6855.97</v>
      </c>
      <c r="J624" s="53" t="n">
        <f aca="false">D624+I624</f>
        <v>120359.62</v>
      </c>
      <c r="K624" s="53" t="n">
        <v>2525.3</v>
      </c>
      <c r="L624" s="53" t="n">
        <v>314.38</v>
      </c>
      <c r="M624" s="53" t="n">
        <v>62.88</v>
      </c>
      <c r="N624" s="53" t="n">
        <v>2.51</v>
      </c>
      <c r="O624" s="53" t="n">
        <v>0</v>
      </c>
      <c r="P624" s="53" t="n">
        <v>248.99</v>
      </c>
      <c r="Q624" s="53" t="n">
        <f aca="false">K624+P624</f>
        <v>2774.29</v>
      </c>
      <c r="S624" s="4"/>
    </row>
    <row r="625" customFormat="false" ht="12.75" hidden="false" customHeight="true" outlineLevel="0" collapsed="false">
      <c r="A625" s="15" t="n">
        <v>604</v>
      </c>
      <c r="B625" s="6" t="s">
        <v>639</v>
      </c>
      <c r="C625" s="52" t="n">
        <v>0.07305857</v>
      </c>
      <c r="D625" s="53" t="n">
        <v>342267.99</v>
      </c>
      <c r="E625" s="53" t="n">
        <v>25769.95</v>
      </c>
      <c r="F625" s="53" t="n">
        <v>5153.99</v>
      </c>
      <c r="G625" s="53" t="n">
        <v>0</v>
      </c>
      <c r="H625" s="53" t="n">
        <v>0</v>
      </c>
      <c r="I625" s="53" t="n">
        <v>20615.96</v>
      </c>
      <c r="J625" s="53" t="n">
        <f aca="false">D625+I625</f>
        <v>362883.95</v>
      </c>
      <c r="K625" s="53" t="n">
        <v>7639.86</v>
      </c>
      <c r="L625" s="53" t="n">
        <v>945.36</v>
      </c>
      <c r="M625" s="53" t="n">
        <v>189.07</v>
      </c>
      <c r="N625" s="53" t="n">
        <v>7.56</v>
      </c>
      <c r="O625" s="53" t="n">
        <v>0</v>
      </c>
      <c r="P625" s="53" t="n">
        <v>748.73</v>
      </c>
      <c r="Q625" s="53" t="n">
        <f aca="false">K625+P625</f>
        <v>8388.59</v>
      </c>
      <c r="S625" s="4"/>
    </row>
    <row r="626" customFormat="false" ht="12.75" hidden="false" customHeight="true" outlineLevel="0" collapsed="false">
      <c r="A626" s="15" t="n">
        <v>605</v>
      </c>
      <c r="B626" s="6" t="s">
        <v>640</v>
      </c>
      <c r="C626" s="52" t="n">
        <v>0.0125631</v>
      </c>
      <c r="D626" s="53" t="n">
        <v>58969.23</v>
      </c>
      <c r="E626" s="53" t="n">
        <v>4431.38</v>
      </c>
      <c r="F626" s="53" t="n">
        <v>886.27</v>
      </c>
      <c r="G626" s="53" t="n">
        <v>0</v>
      </c>
      <c r="H626" s="53" t="n">
        <v>0</v>
      </c>
      <c r="I626" s="53" t="n">
        <v>3545.11</v>
      </c>
      <c r="J626" s="53" t="n">
        <f aca="false">D626+I626</f>
        <v>62514.34</v>
      </c>
      <c r="K626" s="53" t="n">
        <v>1319.17</v>
      </c>
      <c r="L626" s="53" t="n">
        <v>162.56</v>
      </c>
      <c r="M626" s="53" t="n">
        <v>32.51</v>
      </c>
      <c r="N626" s="53" t="n">
        <v>1.3</v>
      </c>
      <c r="O626" s="53" t="n">
        <v>0</v>
      </c>
      <c r="P626" s="53" t="n">
        <v>128.75</v>
      </c>
      <c r="Q626" s="53" t="n">
        <f aca="false">K626+P626</f>
        <v>1447.92</v>
      </c>
      <c r="S626" s="4"/>
    </row>
    <row r="627" customFormat="false" ht="12.75" hidden="false" customHeight="true" outlineLevel="0" collapsed="false">
      <c r="A627" s="15" t="n">
        <v>606</v>
      </c>
      <c r="B627" s="6" t="s">
        <v>641</v>
      </c>
      <c r="C627" s="52" t="n">
        <v>0.01492462</v>
      </c>
      <c r="D627" s="53" t="n">
        <v>70010.37</v>
      </c>
      <c r="E627" s="53" t="n">
        <v>5264.36</v>
      </c>
      <c r="F627" s="53" t="n">
        <v>1052.87</v>
      </c>
      <c r="G627" s="53" t="n">
        <v>0</v>
      </c>
      <c r="H627" s="53" t="n">
        <v>0</v>
      </c>
      <c r="I627" s="53" t="n">
        <v>4211.49</v>
      </c>
      <c r="J627" s="53" t="n">
        <f aca="false">D627+I627</f>
        <v>74221.86</v>
      </c>
      <c r="K627" s="53" t="n">
        <v>1565.05</v>
      </c>
      <c r="L627" s="53" t="n">
        <v>193.11</v>
      </c>
      <c r="M627" s="53" t="n">
        <v>38.62</v>
      </c>
      <c r="N627" s="53" t="n">
        <v>1.54</v>
      </c>
      <c r="O627" s="53" t="n">
        <v>0</v>
      </c>
      <c r="P627" s="53" t="n">
        <v>152.95</v>
      </c>
      <c r="Q627" s="53" t="n">
        <f aca="false">K627+P627</f>
        <v>1718</v>
      </c>
      <c r="S627" s="4"/>
    </row>
    <row r="628" customFormat="false" ht="12.75" hidden="false" customHeight="true" outlineLevel="0" collapsed="false">
      <c r="A628" s="15" t="n">
        <v>607</v>
      </c>
      <c r="B628" s="6" t="s">
        <v>642</v>
      </c>
      <c r="C628" s="52" t="n">
        <v>0.12013471</v>
      </c>
      <c r="D628" s="53" t="n">
        <v>561411.18</v>
      </c>
      <c r="E628" s="53" t="n">
        <v>42375.13</v>
      </c>
      <c r="F628" s="53" t="n">
        <v>8475.02</v>
      </c>
      <c r="G628" s="53" t="n">
        <v>0</v>
      </c>
      <c r="H628" s="53" t="n">
        <v>0</v>
      </c>
      <c r="I628" s="53" t="n">
        <v>33900.11</v>
      </c>
      <c r="J628" s="53" t="n">
        <f aca="false">D628+I628</f>
        <v>595311.29</v>
      </c>
      <c r="K628" s="53" t="n">
        <v>12495.34</v>
      </c>
      <c r="L628" s="53" t="n">
        <v>1554.53</v>
      </c>
      <c r="M628" s="53" t="n">
        <v>310.91</v>
      </c>
      <c r="N628" s="53" t="n">
        <v>12.43</v>
      </c>
      <c r="O628" s="53" t="n">
        <v>0</v>
      </c>
      <c r="P628" s="53" t="n">
        <v>1231.19</v>
      </c>
      <c r="Q628" s="53" t="n">
        <f aca="false">K628+P628</f>
        <v>13726.53</v>
      </c>
      <c r="S628" s="4"/>
    </row>
    <row r="629" customFormat="false" ht="12.75" hidden="false" customHeight="true" outlineLevel="0" collapsed="false">
      <c r="A629" s="15" t="n">
        <v>608</v>
      </c>
      <c r="B629" s="6" t="s">
        <v>643</v>
      </c>
      <c r="C629" s="52" t="n">
        <v>0.02278302</v>
      </c>
      <c r="D629" s="53" t="n">
        <v>106913.64</v>
      </c>
      <c r="E629" s="53" t="n">
        <v>8036.24</v>
      </c>
      <c r="F629" s="53" t="n">
        <v>1607.24</v>
      </c>
      <c r="G629" s="53" t="n">
        <v>0</v>
      </c>
      <c r="H629" s="53" t="n">
        <v>0</v>
      </c>
      <c r="I629" s="53" t="n">
        <v>6429</v>
      </c>
      <c r="J629" s="53" t="n">
        <f aca="false">D629+I629</f>
        <v>113342.64</v>
      </c>
      <c r="K629" s="53" t="n">
        <v>2391.04</v>
      </c>
      <c r="L629" s="53" t="n">
        <v>294.8</v>
      </c>
      <c r="M629" s="53" t="n">
        <v>58.96</v>
      </c>
      <c r="N629" s="53" t="n">
        <v>2.35</v>
      </c>
      <c r="O629" s="53" t="n">
        <v>0</v>
      </c>
      <c r="P629" s="53" t="n">
        <v>233.49</v>
      </c>
      <c r="Q629" s="53" t="n">
        <f aca="false">K629+P629</f>
        <v>2624.53</v>
      </c>
      <c r="S629" s="4"/>
    </row>
    <row r="630" customFormat="false" ht="12.75" hidden="false" customHeight="true" outlineLevel="0" collapsed="false">
      <c r="A630" s="15" t="n">
        <v>609</v>
      </c>
      <c r="B630" s="6" t="s">
        <v>644</v>
      </c>
      <c r="C630" s="52" t="n">
        <v>0.02701663</v>
      </c>
      <c r="D630" s="53" t="n">
        <v>125868.79</v>
      </c>
      <c r="E630" s="53" t="n">
        <v>9529.57</v>
      </c>
      <c r="F630" s="53" t="n">
        <v>1905.91</v>
      </c>
      <c r="G630" s="53" t="n">
        <v>0</v>
      </c>
      <c r="H630" s="53" t="n">
        <v>0</v>
      </c>
      <c r="I630" s="53" t="n">
        <v>7623.66</v>
      </c>
      <c r="J630" s="53" t="n">
        <f aca="false">D630+I630</f>
        <v>133492.45</v>
      </c>
      <c r="K630" s="53" t="n">
        <v>2791.52</v>
      </c>
      <c r="L630" s="53" t="n">
        <v>349.58</v>
      </c>
      <c r="M630" s="53" t="n">
        <v>69.92</v>
      </c>
      <c r="N630" s="53" t="n">
        <v>2.79</v>
      </c>
      <c r="O630" s="53" t="n">
        <v>0</v>
      </c>
      <c r="P630" s="53" t="n">
        <v>276.87</v>
      </c>
      <c r="Q630" s="53" t="n">
        <f aca="false">K630+P630</f>
        <v>3068.39</v>
      </c>
      <c r="S630" s="4"/>
    </row>
    <row r="631" customFormat="false" ht="12.75" hidden="false" customHeight="true" outlineLevel="0" collapsed="false">
      <c r="A631" s="15" t="n">
        <v>610</v>
      </c>
      <c r="B631" s="6" t="s">
        <v>645</v>
      </c>
      <c r="C631" s="52" t="n">
        <v>0.04293901</v>
      </c>
      <c r="D631" s="53" t="n">
        <v>200945.2</v>
      </c>
      <c r="E631" s="53" t="n">
        <v>15145.88</v>
      </c>
      <c r="F631" s="53" t="n">
        <v>3029.17</v>
      </c>
      <c r="G631" s="53" t="n">
        <v>0</v>
      </c>
      <c r="H631" s="53" t="n">
        <v>0</v>
      </c>
      <c r="I631" s="53" t="n">
        <v>12116.71</v>
      </c>
      <c r="J631" s="53" t="n">
        <f aca="false">D631+I631</f>
        <v>213061.91</v>
      </c>
      <c r="K631" s="53" t="n">
        <v>4479.75</v>
      </c>
      <c r="L631" s="53" t="n">
        <v>555.61</v>
      </c>
      <c r="M631" s="53" t="n">
        <v>111.12</v>
      </c>
      <c r="N631" s="53" t="n">
        <v>4.44</v>
      </c>
      <c r="O631" s="53" t="n">
        <v>0</v>
      </c>
      <c r="P631" s="53" t="n">
        <v>440.05</v>
      </c>
      <c r="Q631" s="53" t="n">
        <f aca="false">K631+P631</f>
        <v>4919.8</v>
      </c>
      <c r="S631" s="4"/>
    </row>
    <row r="632" customFormat="false" ht="12.75" hidden="false" customHeight="true" outlineLevel="0" collapsed="false">
      <c r="A632" s="15" t="n">
        <v>611</v>
      </c>
      <c r="B632" s="6" t="s">
        <v>646</v>
      </c>
      <c r="C632" s="52" t="n">
        <v>0.08328823</v>
      </c>
      <c r="D632" s="53" t="n">
        <v>387362.81</v>
      </c>
      <c r="E632" s="53" t="n">
        <v>29378.25</v>
      </c>
      <c r="F632" s="53" t="n">
        <v>5875.64</v>
      </c>
      <c r="G632" s="53" t="n">
        <v>0</v>
      </c>
      <c r="H632" s="53" t="n">
        <v>0</v>
      </c>
      <c r="I632" s="53" t="n">
        <v>23502.61</v>
      </c>
      <c r="J632" s="53" t="n">
        <f aca="false">D632+I632</f>
        <v>410865.42</v>
      </c>
      <c r="K632" s="53" t="n">
        <v>8573.58</v>
      </c>
      <c r="L632" s="53" t="n">
        <v>1077.74</v>
      </c>
      <c r="M632" s="53" t="n">
        <v>215.55</v>
      </c>
      <c r="N632" s="53" t="n">
        <v>8.62</v>
      </c>
      <c r="O632" s="53" t="n">
        <v>0</v>
      </c>
      <c r="P632" s="53" t="n">
        <v>853.57</v>
      </c>
      <c r="Q632" s="53" t="n">
        <f aca="false">K632+P632</f>
        <v>9427.15</v>
      </c>
      <c r="S632" s="4"/>
    </row>
    <row r="633" customFormat="false" ht="12.75" hidden="false" customHeight="true" outlineLevel="0" collapsed="false">
      <c r="A633" s="15" t="n">
        <v>612</v>
      </c>
      <c r="B633" s="6" t="s">
        <v>647</v>
      </c>
      <c r="C633" s="52" t="n">
        <v>0.02702431</v>
      </c>
      <c r="D633" s="53" t="n">
        <v>127077.25</v>
      </c>
      <c r="E633" s="53" t="n">
        <v>9532.28</v>
      </c>
      <c r="F633" s="53" t="n">
        <v>1906.45</v>
      </c>
      <c r="G633" s="53" t="n">
        <v>0</v>
      </c>
      <c r="H633" s="53" t="n">
        <v>474.42</v>
      </c>
      <c r="I633" s="53" t="n">
        <v>7151.41</v>
      </c>
      <c r="J633" s="53" t="n">
        <f aca="false">D633+I633</f>
        <v>134228.66</v>
      </c>
      <c r="K633" s="53" t="n">
        <v>2848.67</v>
      </c>
      <c r="L633" s="53" t="n">
        <v>349.68</v>
      </c>
      <c r="M633" s="53" t="n">
        <v>69.94</v>
      </c>
      <c r="N633" s="53" t="n">
        <v>2.79</v>
      </c>
      <c r="O633" s="53" t="n">
        <v>0</v>
      </c>
      <c r="P633" s="53" t="n">
        <v>276.95</v>
      </c>
      <c r="Q633" s="53" t="n">
        <f aca="false">K633+P633</f>
        <v>3125.62</v>
      </c>
      <c r="S633" s="4"/>
    </row>
    <row r="634" customFormat="false" ht="12.75" hidden="false" customHeight="true" outlineLevel="0" collapsed="false">
      <c r="A634" s="15" t="n">
        <v>613</v>
      </c>
      <c r="B634" s="6" t="s">
        <v>648</v>
      </c>
      <c r="C634" s="52" t="n">
        <v>0.06024411</v>
      </c>
      <c r="D634" s="53" t="n">
        <v>277465.99</v>
      </c>
      <c r="E634" s="53" t="n">
        <v>21249.9</v>
      </c>
      <c r="F634" s="53" t="n">
        <v>4249.98</v>
      </c>
      <c r="G634" s="53" t="n">
        <v>0</v>
      </c>
      <c r="H634" s="53" t="n">
        <v>0</v>
      </c>
      <c r="I634" s="53" t="n">
        <v>16999.92</v>
      </c>
      <c r="J634" s="53" t="n">
        <f aca="false">D634+I634</f>
        <v>294465.91</v>
      </c>
      <c r="K634" s="53" t="n">
        <v>6070.63</v>
      </c>
      <c r="L634" s="53" t="n">
        <v>779.54</v>
      </c>
      <c r="M634" s="53" t="n">
        <v>155.91</v>
      </c>
      <c r="N634" s="53" t="n">
        <v>6.23</v>
      </c>
      <c r="O634" s="53" t="n">
        <v>0</v>
      </c>
      <c r="P634" s="53" t="n">
        <v>617.4</v>
      </c>
      <c r="Q634" s="53" t="n">
        <f aca="false">K634+P634</f>
        <v>6688.03</v>
      </c>
      <c r="S634" s="4"/>
    </row>
    <row r="635" customFormat="false" ht="12.75" hidden="false" customHeight="true" outlineLevel="0" collapsed="false">
      <c r="A635" s="15" t="n">
        <v>614</v>
      </c>
      <c r="B635" s="6" t="s">
        <v>649</v>
      </c>
      <c r="C635" s="52" t="n">
        <v>0.02268699</v>
      </c>
      <c r="D635" s="53" t="n">
        <v>106755.04</v>
      </c>
      <c r="E635" s="53" t="n">
        <v>8002.38</v>
      </c>
      <c r="F635" s="53" t="n">
        <v>1600.47</v>
      </c>
      <c r="G635" s="53" t="n">
        <v>0</v>
      </c>
      <c r="H635" s="53" t="n">
        <v>0</v>
      </c>
      <c r="I635" s="53" t="n">
        <v>6401.91</v>
      </c>
      <c r="J635" s="53" t="n">
        <f aca="false">D635+I635</f>
        <v>113156.95</v>
      </c>
      <c r="K635" s="53" t="n">
        <v>2395</v>
      </c>
      <c r="L635" s="53" t="n">
        <v>293.55</v>
      </c>
      <c r="M635" s="53" t="n">
        <v>58.71</v>
      </c>
      <c r="N635" s="53" t="n">
        <v>2.34</v>
      </c>
      <c r="O635" s="53" t="n">
        <v>0</v>
      </c>
      <c r="P635" s="53" t="n">
        <v>232.5</v>
      </c>
      <c r="Q635" s="53" t="n">
        <f aca="false">K635+P635</f>
        <v>2627.5</v>
      </c>
      <c r="S635" s="4"/>
    </row>
    <row r="636" customFormat="false" ht="12.75" hidden="false" customHeight="true" outlineLevel="0" collapsed="false">
      <c r="A636" s="15" t="n">
        <v>615</v>
      </c>
      <c r="B636" s="6" t="s">
        <v>650</v>
      </c>
      <c r="C636" s="52" t="n">
        <v>0.0259493</v>
      </c>
      <c r="D636" s="53" t="n">
        <v>120855.58</v>
      </c>
      <c r="E636" s="53" t="n">
        <v>9153.09</v>
      </c>
      <c r="F636" s="53" t="n">
        <v>1830.61</v>
      </c>
      <c r="G636" s="53" t="n">
        <v>0</v>
      </c>
      <c r="H636" s="53" t="n">
        <v>0</v>
      </c>
      <c r="I636" s="53" t="n">
        <v>7322.48</v>
      </c>
      <c r="J636" s="53" t="n">
        <f aca="false">D636+I636</f>
        <v>128178.06</v>
      </c>
      <c r="K636" s="53" t="n">
        <v>2679.28</v>
      </c>
      <c r="L636" s="53" t="n">
        <v>335.78</v>
      </c>
      <c r="M636" s="53" t="n">
        <v>67.16</v>
      </c>
      <c r="N636" s="53" t="n">
        <v>2.68</v>
      </c>
      <c r="O636" s="53" t="n">
        <v>0</v>
      </c>
      <c r="P636" s="53" t="n">
        <v>265.94</v>
      </c>
      <c r="Q636" s="53" t="n">
        <f aca="false">K636+P636</f>
        <v>2945.22</v>
      </c>
      <c r="S636" s="4"/>
    </row>
    <row r="637" customFormat="false" ht="12.75" hidden="false" customHeight="true" outlineLevel="0" collapsed="false">
      <c r="A637" s="15" t="n">
        <v>616</v>
      </c>
      <c r="B637" s="6" t="s">
        <v>651</v>
      </c>
      <c r="C637" s="52" t="n">
        <v>0.01297199</v>
      </c>
      <c r="D637" s="53" t="n">
        <v>60762.99</v>
      </c>
      <c r="E637" s="53" t="n">
        <v>4575.6</v>
      </c>
      <c r="F637" s="53" t="n">
        <v>915.11</v>
      </c>
      <c r="G637" s="53" t="n">
        <v>0</v>
      </c>
      <c r="H637" s="53" t="n">
        <v>0</v>
      </c>
      <c r="I637" s="53" t="n">
        <v>3660.49</v>
      </c>
      <c r="J637" s="53" t="n">
        <f aca="false">D637+I637</f>
        <v>64423.48</v>
      </c>
      <c r="K637" s="53" t="n">
        <v>1356.07</v>
      </c>
      <c r="L637" s="53" t="n">
        <v>167.85</v>
      </c>
      <c r="M637" s="53" t="n">
        <v>33.57</v>
      </c>
      <c r="N637" s="53" t="n">
        <v>1.34</v>
      </c>
      <c r="O637" s="53" t="n">
        <v>0</v>
      </c>
      <c r="P637" s="53" t="n">
        <v>132.94</v>
      </c>
      <c r="Q637" s="53" t="n">
        <f aca="false">K637+P637</f>
        <v>1489.01</v>
      </c>
      <c r="S637" s="4"/>
    </row>
    <row r="638" customFormat="false" ht="12.75" hidden="false" customHeight="true" outlineLevel="0" collapsed="false">
      <c r="A638" s="15" t="n">
        <v>617</v>
      </c>
      <c r="B638" s="6" t="s">
        <v>652</v>
      </c>
      <c r="C638" s="52" t="n">
        <v>0.07218349</v>
      </c>
      <c r="D638" s="53" t="n">
        <v>340994.54</v>
      </c>
      <c r="E638" s="53" t="n">
        <v>25461.28</v>
      </c>
      <c r="F638" s="53" t="n">
        <v>5092.25</v>
      </c>
      <c r="G638" s="53" t="n">
        <v>0</v>
      </c>
      <c r="H638" s="53" t="n">
        <v>0</v>
      </c>
      <c r="I638" s="53" t="n">
        <v>20369.03</v>
      </c>
      <c r="J638" s="53" t="n">
        <f aca="false">D638+I638</f>
        <v>361363.57</v>
      </c>
      <c r="K638" s="53" t="n">
        <v>7684.19</v>
      </c>
      <c r="L638" s="53" t="n">
        <v>934.04</v>
      </c>
      <c r="M638" s="53" t="n">
        <v>186.81</v>
      </c>
      <c r="N638" s="53" t="n">
        <v>7.47</v>
      </c>
      <c r="O638" s="53" t="n">
        <v>0</v>
      </c>
      <c r="P638" s="53" t="n">
        <v>739.76</v>
      </c>
      <c r="Q638" s="53" t="n">
        <f aca="false">K638+P638</f>
        <v>8423.95</v>
      </c>
      <c r="S638" s="4"/>
    </row>
    <row r="639" customFormat="false" ht="12.75" hidden="false" customHeight="true" outlineLevel="0" collapsed="false">
      <c r="A639" s="15" t="n">
        <v>618</v>
      </c>
      <c r="B639" s="6" t="s">
        <v>653</v>
      </c>
      <c r="C639" s="52" t="n">
        <v>0.0461912</v>
      </c>
      <c r="D639" s="53" t="n">
        <v>217097.91</v>
      </c>
      <c r="E639" s="53" t="n">
        <v>16293.02</v>
      </c>
      <c r="F639" s="53" t="n">
        <v>3258.6</v>
      </c>
      <c r="G639" s="53" t="n">
        <v>0</v>
      </c>
      <c r="H639" s="53" t="n">
        <v>0</v>
      </c>
      <c r="I639" s="53" t="n">
        <v>13034.42</v>
      </c>
      <c r="J639" s="53" t="n">
        <f aca="false">D639+I639</f>
        <v>230132.33</v>
      </c>
      <c r="K639" s="53" t="n">
        <v>4863.9</v>
      </c>
      <c r="L639" s="53" t="n">
        <v>597.7</v>
      </c>
      <c r="M639" s="53" t="n">
        <v>119.54</v>
      </c>
      <c r="N639" s="53" t="n">
        <v>4.78</v>
      </c>
      <c r="O639" s="53" t="n">
        <v>0</v>
      </c>
      <c r="P639" s="53" t="n">
        <v>473.38</v>
      </c>
      <c r="Q639" s="53" t="n">
        <f aca="false">K639+P639</f>
        <v>5337.28</v>
      </c>
      <c r="S639" s="4"/>
    </row>
    <row r="640" customFormat="false" ht="12.75" hidden="false" customHeight="true" outlineLevel="0" collapsed="false">
      <c r="A640" s="15" t="n">
        <v>619</v>
      </c>
      <c r="B640" s="6" t="s">
        <v>654</v>
      </c>
      <c r="C640" s="52" t="n">
        <v>0.78751396</v>
      </c>
      <c r="D640" s="53" t="n">
        <v>3688029.98</v>
      </c>
      <c r="E640" s="53" t="n">
        <v>277779.92</v>
      </c>
      <c r="F640" s="53" t="n">
        <v>55555.98</v>
      </c>
      <c r="G640" s="53" t="n">
        <v>0</v>
      </c>
      <c r="H640" s="53" t="n">
        <v>0</v>
      </c>
      <c r="I640" s="53" t="n">
        <v>222223.94</v>
      </c>
      <c r="J640" s="53" t="n">
        <f aca="false">D640+I640</f>
        <v>3910253.92</v>
      </c>
      <c r="K640" s="53" t="n">
        <v>82286.86</v>
      </c>
      <c r="L640" s="53" t="n">
        <v>10190.4</v>
      </c>
      <c r="M640" s="53" t="n">
        <v>2038.08</v>
      </c>
      <c r="N640" s="53" t="n">
        <v>81.52</v>
      </c>
      <c r="O640" s="53" t="n">
        <v>0</v>
      </c>
      <c r="P640" s="53" t="n">
        <v>8070.8</v>
      </c>
      <c r="Q640" s="53" t="n">
        <f aca="false">K640+P640</f>
        <v>90357.66</v>
      </c>
      <c r="S640" s="4"/>
    </row>
    <row r="641" customFormat="false" ht="12.75" hidden="false" customHeight="true" outlineLevel="0" collapsed="false">
      <c r="A641" s="15" t="n">
        <v>620</v>
      </c>
      <c r="B641" s="6" t="s">
        <v>655</v>
      </c>
      <c r="C641" s="52" t="n">
        <v>0.08217508</v>
      </c>
      <c r="D641" s="53" t="n">
        <v>384493.59</v>
      </c>
      <c r="E641" s="53" t="n">
        <v>28985.62</v>
      </c>
      <c r="F641" s="53" t="n">
        <v>5797.12</v>
      </c>
      <c r="G641" s="53" t="n">
        <v>0</v>
      </c>
      <c r="H641" s="53" t="n">
        <v>0</v>
      </c>
      <c r="I641" s="53" t="n">
        <v>23188.5</v>
      </c>
      <c r="J641" s="53" t="n">
        <f aca="false">D641+I641</f>
        <v>407682.09</v>
      </c>
      <c r="K641" s="53" t="n">
        <v>8569.92</v>
      </c>
      <c r="L641" s="53" t="n">
        <v>1063.33</v>
      </c>
      <c r="M641" s="53" t="n">
        <v>212.67</v>
      </c>
      <c r="N641" s="53" t="n">
        <v>8.5</v>
      </c>
      <c r="O641" s="53" t="n">
        <v>0</v>
      </c>
      <c r="P641" s="53" t="n">
        <v>842.16</v>
      </c>
      <c r="Q641" s="53" t="n">
        <f aca="false">K641+P641</f>
        <v>9412.08</v>
      </c>
      <c r="S641" s="4"/>
    </row>
    <row r="642" customFormat="false" ht="12.75" hidden="false" customHeight="true" outlineLevel="0" collapsed="false">
      <c r="A642" s="15" t="n">
        <v>621</v>
      </c>
      <c r="B642" s="6" t="s">
        <v>656</v>
      </c>
      <c r="C642" s="52" t="n">
        <v>0.1079175</v>
      </c>
      <c r="D642" s="53" t="n">
        <v>503148.26</v>
      </c>
      <c r="E642" s="53" t="n">
        <v>38065.74</v>
      </c>
      <c r="F642" s="53" t="n">
        <v>7613.14</v>
      </c>
      <c r="G642" s="53" t="n">
        <v>0</v>
      </c>
      <c r="H642" s="53" t="n">
        <v>0</v>
      </c>
      <c r="I642" s="53" t="n">
        <v>30452.6</v>
      </c>
      <c r="J642" s="53" t="n">
        <f aca="false">D642+I642</f>
        <v>533600.86</v>
      </c>
      <c r="K642" s="53" t="n">
        <v>11168.39</v>
      </c>
      <c r="L642" s="53" t="n">
        <v>1396.44</v>
      </c>
      <c r="M642" s="53" t="n">
        <v>279.29</v>
      </c>
      <c r="N642" s="53" t="n">
        <v>11.17</v>
      </c>
      <c r="O642" s="53" t="n">
        <v>0</v>
      </c>
      <c r="P642" s="53" t="n">
        <v>1105.98</v>
      </c>
      <c r="Q642" s="53" t="n">
        <f aca="false">K642+P642</f>
        <v>12274.37</v>
      </c>
      <c r="S642" s="4"/>
    </row>
    <row r="643" customFormat="false" ht="12.75" hidden="false" customHeight="true" outlineLevel="0" collapsed="false">
      <c r="A643" s="15" t="n">
        <v>622</v>
      </c>
      <c r="B643" s="6" t="s">
        <v>657</v>
      </c>
      <c r="C643" s="52" t="n">
        <v>0.12851237</v>
      </c>
      <c r="D643" s="53" t="n">
        <v>603988.22</v>
      </c>
      <c r="E643" s="53" t="n">
        <v>45330.18</v>
      </c>
      <c r="F643" s="53" t="n">
        <v>9066.03</v>
      </c>
      <c r="G643" s="53" t="n">
        <v>0</v>
      </c>
      <c r="H643" s="53" t="n">
        <v>0</v>
      </c>
      <c r="I643" s="53" t="n">
        <v>36264.15</v>
      </c>
      <c r="J643" s="53" t="n">
        <f aca="false">D643+I643</f>
        <v>640252.37</v>
      </c>
      <c r="K643" s="53" t="n">
        <v>13531.42</v>
      </c>
      <c r="L643" s="53" t="n">
        <v>1662.94</v>
      </c>
      <c r="M643" s="53" t="n">
        <v>332.59</v>
      </c>
      <c r="N643" s="53" t="n">
        <v>13.3</v>
      </c>
      <c r="O643" s="53" t="n">
        <v>0</v>
      </c>
      <c r="P643" s="53" t="n">
        <v>1317.05</v>
      </c>
      <c r="Q643" s="53" t="n">
        <f aca="false">K643+P643</f>
        <v>14848.47</v>
      </c>
      <c r="S643" s="4"/>
    </row>
    <row r="644" customFormat="false" ht="12.75" hidden="false" customHeight="true" outlineLevel="0" collapsed="false">
      <c r="A644" s="15" t="n">
        <v>623</v>
      </c>
      <c r="B644" s="6" t="s">
        <v>658</v>
      </c>
      <c r="C644" s="52" t="n">
        <v>0.01438417</v>
      </c>
      <c r="D644" s="53" t="n">
        <v>67952.77</v>
      </c>
      <c r="E644" s="53" t="n">
        <v>5073.72</v>
      </c>
      <c r="F644" s="53" t="n">
        <v>1014.74</v>
      </c>
      <c r="G644" s="53" t="n">
        <v>0</v>
      </c>
      <c r="H644" s="53" t="n">
        <v>0</v>
      </c>
      <c r="I644" s="53" t="n">
        <v>4058.98</v>
      </c>
      <c r="J644" s="53" t="n">
        <f aca="false">D644+I644</f>
        <v>72011.75</v>
      </c>
      <c r="K644" s="53" t="n">
        <v>1531.33</v>
      </c>
      <c r="L644" s="53" t="n">
        <v>186.11</v>
      </c>
      <c r="M644" s="53" t="n">
        <v>37.22</v>
      </c>
      <c r="N644" s="53" t="n">
        <v>1.48</v>
      </c>
      <c r="O644" s="53" t="n">
        <v>0</v>
      </c>
      <c r="P644" s="53" t="n">
        <v>147.41</v>
      </c>
      <c r="Q644" s="53" t="n">
        <f aca="false">K644+P644</f>
        <v>1678.74</v>
      </c>
      <c r="S644" s="4"/>
    </row>
    <row r="645" customFormat="false" ht="12.75" hidden="false" customHeight="true" outlineLevel="0" collapsed="false">
      <c r="A645" s="15" t="n">
        <v>624</v>
      </c>
      <c r="B645" s="6" t="s">
        <v>659</v>
      </c>
      <c r="C645" s="52" t="n">
        <v>0.05191</v>
      </c>
      <c r="D645" s="53" t="n">
        <v>243223.82</v>
      </c>
      <c r="E645" s="53" t="n">
        <v>18310.22</v>
      </c>
      <c r="F645" s="53" t="n">
        <v>3662.04</v>
      </c>
      <c r="G645" s="53" t="n">
        <v>0</v>
      </c>
      <c r="H645" s="53" t="n">
        <v>0</v>
      </c>
      <c r="I645" s="53" t="n">
        <v>14648.18</v>
      </c>
      <c r="J645" s="53" t="n">
        <f aca="false">D645+I645</f>
        <v>257872</v>
      </c>
      <c r="K645" s="53" t="n">
        <v>5429.92</v>
      </c>
      <c r="L645" s="53" t="n">
        <v>671.7</v>
      </c>
      <c r="M645" s="53" t="n">
        <v>134.34</v>
      </c>
      <c r="N645" s="53" t="n">
        <v>5.37</v>
      </c>
      <c r="O645" s="53" t="n">
        <v>0</v>
      </c>
      <c r="P645" s="53" t="n">
        <v>531.99</v>
      </c>
      <c r="Q645" s="53" t="n">
        <f aca="false">K645+P645</f>
        <v>5961.91</v>
      </c>
      <c r="S645" s="4"/>
    </row>
    <row r="646" customFormat="false" ht="12.75" hidden="false" customHeight="true" outlineLevel="0" collapsed="false">
      <c r="A646" s="15" t="n">
        <v>625</v>
      </c>
      <c r="B646" s="6" t="s">
        <v>660</v>
      </c>
      <c r="C646" s="52" t="n">
        <v>0.21547182</v>
      </c>
      <c r="D646" s="53" t="n">
        <v>1010156.63</v>
      </c>
      <c r="E646" s="53" t="n">
        <v>76003.4</v>
      </c>
      <c r="F646" s="53" t="n">
        <v>15200.68</v>
      </c>
      <c r="G646" s="53" t="n">
        <v>0</v>
      </c>
      <c r="H646" s="53" t="n">
        <v>0</v>
      </c>
      <c r="I646" s="53" t="n">
        <v>60802.72</v>
      </c>
      <c r="J646" s="53" t="n">
        <f aca="false">D646+I646</f>
        <v>1070959.35</v>
      </c>
      <c r="K646" s="53" t="n">
        <v>22566.15</v>
      </c>
      <c r="L646" s="53" t="n">
        <v>2788.19</v>
      </c>
      <c r="M646" s="53" t="n">
        <v>557.64</v>
      </c>
      <c r="N646" s="53" t="n">
        <v>22.3</v>
      </c>
      <c r="O646" s="53" t="n">
        <v>0</v>
      </c>
      <c r="P646" s="53" t="n">
        <v>2208.25</v>
      </c>
      <c r="Q646" s="53" t="n">
        <f aca="false">K646+P646</f>
        <v>24774.4</v>
      </c>
      <c r="S646" s="4"/>
    </row>
    <row r="647" customFormat="false" ht="12.75" hidden="false" customHeight="true" outlineLevel="0" collapsed="false">
      <c r="A647" s="15" t="n">
        <v>626</v>
      </c>
      <c r="B647" s="6" t="s">
        <v>661</v>
      </c>
      <c r="C647" s="52" t="n">
        <v>0.02058856</v>
      </c>
      <c r="D647" s="53" t="n">
        <v>96678.45</v>
      </c>
      <c r="E647" s="53" t="n">
        <v>7262.2</v>
      </c>
      <c r="F647" s="53" t="n">
        <v>1452.43</v>
      </c>
      <c r="G647" s="53" t="n">
        <v>0</v>
      </c>
      <c r="H647" s="53" t="n">
        <v>0</v>
      </c>
      <c r="I647" s="53" t="n">
        <v>5809.77</v>
      </c>
      <c r="J647" s="53" t="n">
        <f aca="false">D647+I647</f>
        <v>102488.22</v>
      </c>
      <c r="K647" s="53" t="n">
        <v>2163.75</v>
      </c>
      <c r="L647" s="53" t="n">
        <v>266.41</v>
      </c>
      <c r="M647" s="53" t="n">
        <v>53.28</v>
      </c>
      <c r="N647" s="53" t="n">
        <v>2.13</v>
      </c>
      <c r="O647" s="53" t="n">
        <v>0</v>
      </c>
      <c r="P647" s="53" t="n">
        <v>211</v>
      </c>
      <c r="Q647" s="53" t="n">
        <f aca="false">K647+P647</f>
        <v>2374.75</v>
      </c>
      <c r="S647" s="4"/>
    </row>
    <row r="648" customFormat="false" ht="12.75" hidden="false" customHeight="true" outlineLevel="0" collapsed="false">
      <c r="A648" s="15" t="n">
        <v>627</v>
      </c>
      <c r="B648" s="6" t="s">
        <v>662</v>
      </c>
      <c r="C648" s="52" t="n">
        <v>0.05374995</v>
      </c>
      <c r="D648" s="53" t="n">
        <v>254235.62</v>
      </c>
      <c r="E648" s="53" t="n">
        <v>18959.22</v>
      </c>
      <c r="F648" s="53" t="n">
        <v>3791.84</v>
      </c>
      <c r="G648" s="53" t="n">
        <v>0</v>
      </c>
      <c r="H648" s="53" t="n">
        <v>0</v>
      </c>
      <c r="I648" s="53" t="n">
        <v>15167.38</v>
      </c>
      <c r="J648" s="53" t="n">
        <f aca="false">D648+I648</f>
        <v>269403</v>
      </c>
      <c r="K648" s="53" t="n">
        <v>5737.3</v>
      </c>
      <c r="L648" s="53" t="n">
        <v>695.51</v>
      </c>
      <c r="M648" s="53" t="n">
        <v>139.1</v>
      </c>
      <c r="N648" s="53" t="n">
        <v>5.56</v>
      </c>
      <c r="O648" s="53" t="n">
        <v>0</v>
      </c>
      <c r="P648" s="53" t="n">
        <v>550.85</v>
      </c>
      <c r="Q648" s="53" t="n">
        <f aca="false">K648+P648</f>
        <v>6288.15</v>
      </c>
      <c r="S648" s="4"/>
    </row>
    <row r="649" customFormat="false" ht="12.75" hidden="false" customHeight="true" outlineLevel="0" collapsed="false">
      <c r="A649" s="15" t="n">
        <v>628</v>
      </c>
      <c r="B649" s="6" t="s">
        <v>663</v>
      </c>
      <c r="C649" s="52" t="n">
        <v>0.03617064</v>
      </c>
      <c r="D649" s="53" t="n">
        <v>170120.47</v>
      </c>
      <c r="E649" s="53" t="n">
        <v>12758.47</v>
      </c>
      <c r="F649" s="53" t="n">
        <v>2551.69</v>
      </c>
      <c r="G649" s="53" t="n">
        <v>0</v>
      </c>
      <c r="H649" s="53" t="n">
        <v>0</v>
      </c>
      <c r="I649" s="53" t="n">
        <v>10206.78</v>
      </c>
      <c r="J649" s="53" t="n">
        <f aca="false">D649+I649</f>
        <v>180327.25</v>
      </c>
      <c r="K649" s="53" t="n">
        <v>3814.46</v>
      </c>
      <c r="L649" s="53" t="n">
        <v>468.04</v>
      </c>
      <c r="M649" s="53" t="n">
        <v>93.61</v>
      </c>
      <c r="N649" s="53" t="n">
        <v>3.74</v>
      </c>
      <c r="O649" s="53" t="n">
        <v>0</v>
      </c>
      <c r="P649" s="53" t="n">
        <v>370.69</v>
      </c>
      <c r="Q649" s="53" t="n">
        <f aca="false">K649+P649</f>
        <v>4185.15</v>
      </c>
      <c r="S649" s="4"/>
    </row>
    <row r="650" customFormat="false" ht="12.75" hidden="false" customHeight="true" outlineLevel="0" collapsed="false">
      <c r="A650" s="15" t="n">
        <v>629</v>
      </c>
      <c r="B650" s="6" t="s">
        <v>664</v>
      </c>
      <c r="C650" s="52" t="n">
        <v>0.05677479</v>
      </c>
      <c r="D650" s="53" t="n">
        <v>266476.57</v>
      </c>
      <c r="E650" s="53" t="n">
        <v>20026.17</v>
      </c>
      <c r="F650" s="53" t="n">
        <v>4005.23</v>
      </c>
      <c r="G650" s="53" t="n">
        <v>0</v>
      </c>
      <c r="H650" s="53" t="n">
        <v>0</v>
      </c>
      <c r="I650" s="53" t="n">
        <v>16020.94</v>
      </c>
      <c r="J650" s="53" t="n">
        <f aca="false">D650+I650</f>
        <v>282497.51</v>
      </c>
      <c r="K650" s="53" t="n">
        <v>5960.85</v>
      </c>
      <c r="L650" s="53" t="n">
        <v>734.65</v>
      </c>
      <c r="M650" s="53" t="n">
        <v>146.93</v>
      </c>
      <c r="N650" s="53" t="n">
        <v>5.87</v>
      </c>
      <c r="O650" s="53" t="n">
        <v>0</v>
      </c>
      <c r="P650" s="53" t="n">
        <v>581.85</v>
      </c>
      <c r="Q650" s="53" t="n">
        <f aca="false">K650+P650</f>
        <v>6542.7</v>
      </c>
      <c r="S650" s="4"/>
    </row>
    <row r="651" customFormat="false" ht="12.75" hidden="false" customHeight="true" outlineLevel="0" collapsed="false">
      <c r="A651" s="15" t="n">
        <v>630</v>
      </c>
      <c r="B651" s="6" t="s">
        <v>665</v>
      </c>
      <c r="C651" s="52" t="n">
        <v>0.01583642</v>
      </c>
      <c r="D651" s="53" t="n">
        <v>73956</v>
      </c>
      <c r="E651" s="53" t="n">
        <v>5585.97</v>
      </c>
      <c r="F651" s="53" t="n">
        <v>1117.19</v>
      </c>
      <c r="G651" s="53" t="n">
        <v>0</v>
      </c>
      <c r="H651" s="53" t="n">
        <v>0</v>
      </c>
      <c r="I651" s="53" t="n">
        <v>4468.78</v>
      </c>
      <c r="J651" s="53" t="n">
        <f aca="false">D651+I651</f>
        <v>78424.78</v>
      </c>
      <c r="K651" s="53" t="n">
        <v>1644.72</v>
      </c>
      <c r="L651" s="53" t="n">
        <v>204.9</v>
      </c>
      <c r="M651" s="53" t="n">
        <v>40.98</v>
      </c>
      <c r="N651" s="53" t="n">
        <v>1.63</v>
      </c>
      <c r="O651" s="53" t="n">
        <v>0</v>
      </c>
      <c r="P651" s="53" t="n">
        <v>162.29</v>
      </c>
      <c r="Q651" s="53" t="n">
        <f aca="false">K651+P651</f>
        <v>1807.01</v>
      </c>
      <c r="S651" s="4"/>
    </row>
    <row r="652" customFormat="false" ht="12.75" hidden="false" customHeight="true" outlineLevel="0" collapsed="false">
      <c r="A652" s="15" t="n">
        <v>631</v>
      </c>
      <c r="B652" s="6" t="s">
        <v>666</v>
      </c>
      <c r="C652" s="52" t="n">
        <v>0.0381182</v>
      </c>
      <c r="D652" s="53" t="n">
        <v>179357.37</v>
      </c>
      <c r="E652" s="53" t="n">
        <v>13445.43</v>
      </c>
      <c r="F652" s="53" t="n">
        <v>2689.08</v>
      </c>
      <c r="G652" s="53" t="n">
        <v>0</v>
      </c>
      <c r="H652" s="53" t="n">
        <v>0</v>
      </c>
      <c r="I652" s="53" t="n">
        <v>10756.35</v>
      </c>
      <c r="J652" s="53" t="n">
        <f aca="false">D652+I652</f>
        <v>190113.72</v>
      </c>
      <c r="K652" s="53" t="n">
        <v>4023.55</v>
      </c>
      <c r="L652" s="53" t="n">
        <v>493.24</v>
      </c>
      <c r="M652" s="53" t="n">
        <v>98.65</v>
      </c>
      <c r="N652" s="53" t="n">
        <v>3.94</v>
      </c>
      <c r="O652" s="53" t="n">
        <v>0</v>
      </c>
      <c r="P652" s="53" t="n">
        <v>390.65</v>
      </c>
      <c r="Q652" s="53" t="n">
        <f aca="false">K652+P652</f>
        <v>4414.2</v>
      </c>
      <c r="S652" s="4"/>
    </row>
    <row r="653" customFormat="false" ht="12.75" hidden="false" customHeight="true" outlineLevel="0" collapsed="false">
      <c r="A653" s="15" t="n">
        <v>632</v>
      </c>
      <c r="B653" s="6" t="s">
        <v>667</v>
      </c>
      <c r="C653" s="52" t="n">
        <v>0.01439495</v>
      </c>
      <c r="D653" s="53" t="n">
        <v>67199.57</v>
      </c>
      <c r="E653" s="53" t="n">
        <v>5077.52</v>
      </c>
      <c r="F653" s="53" t="n">
        <v>1015.5</v>
      </c>
      <c r="G653" s="53" t="n">
        <v>0</v>
      </c>
      <c r="H653" s="53" t="n">
        <v>0</v>
      </c>
      <c r="I653" s="53" t="n">
        <v>4062.02</v>
      </c>
      <c r="J653" s="53" t="n">
        <f aca="false">D653+I653</f>
        <v>71261.59</v>
      </c>
      <c r="K653" s="53" t="n">
        <v>1493.82</v>
      </c>
      <c r="L653" s="53" t="n">
        <v>186.26</v>
      </c>
      <c r="M653" s="53" t="n">
        <v>37.25</v>
      </c>
      <c r="N653" s="53" t="n">
        <v>1.49</v>
      </c>
      <c r="O653" s="53" t="n">
        <v>0</v>
      </c>
      <c r="P653" s="53" t="n">
        <v>147.52</v>
      </c>
      <c r="Q653" s="53" t="n">
        <f aca="false">K653+P653</f>
        <v>1641.34</v>
      </c>
      <c r="S653" s="4"/>
    </row>
    <row r="654" customFormat="false" ht="12.75" hidden="false" customHeight="true" outlineLevel="0" collapsed="false">
      <c r="A654" s="15" t="n">
        <v>633</v>
      </c>
      <c r="B654" s="6" t="s">
        <v>668</v>
      </c>
      <c r="C654" s="52" t="n">
        <v>0.01714059</v>
      </c>
      <c r="D654" s="53" t="n">
        <v>80142.04</v>
      </c>
      <c r="E654" s="53" t="n">
        <v>6046</v>
      </c>
      <c r="F654" s="53" t="n">
        <v>1209.2</v>
      </c>
      <c r="G654" s="53" t="n">
        <v>0</v>
      </c>
      <c r="H654" s="53" t="n">
        <v>0</v>
      </c>
      <c r="I654" s="53" t="n">
        <v>4836.8</v>
      </c>
      <c r="J654" s="53" t="n">
        <f aca="false">D654+I654</f>
        <v>84978.84</v>
      </c>
      <c r="K654" s="53" t="n">
        <v>1784.76</v>
      </c>
      <c r="L654" s="53" t="n">
        <v>221.79</v>
      </c>
      <c r="M654" s="53" t="n">
        <v>44.36</v>
      </c>
      <c r="N654" s="53" t="n">
        <v>1.77</v>
      </c>
      <c r="O654" s="53" t="n">
        <v>0</v>
      </c>
      <c r="P654" s="53" t="n">
        <v>175.66</v>
      </c>
      <c r="Q654" s="53" t="n">
        <f aca="false">K654+P654</f>
        <v>1960.42</v>
      </c>
      <c r="S654" s="4"/>
    </row>
    <row r="655" customFormat="false" ht="12.75" hidden="false" customHeight="true" outlineLevel="0" collapsed="false">
      <c r="A655" s="15" t="n">
        <v>634</v>
      </c>
      <c r="B655" s="6" t="s">
        <v>669</v>
      </c>
      <c r="C655" s="52" t="n">
        <v>0.01892664</v>
      </c>
      <c r="D655" s="53" t="n">
        <v>89493.76</v>
      </c>
      <c r="E655" s="53" t="n">
        <v>6675.99</v>
      </c>
      <c r="F655" s="53" t="n">
        <v>1335.19</v>
      </c>
      <c r="G655" s="53" t="n">
        <v>0</v>
      </c>
      <c r="H655" s="53" t="n">
        <v>0</v>
      </c>
      <c r="I655" s="53" t="n">
        <v>5340.8</v>
      </c>
      <c r="J655" s="53" t="n">
        <f aca="false">D655+I655</f>
        <v>94834.56</v>
      </c>
      <c r="K655" s="53" t="n">
        <v>2018.86</v>
      </c>
      <c r="L655" s="53" t="n">
        <v>244.89</v>
      </c>
      <c r="M655" s="53" t="n">
        <v>48.98</v>
      </c>
      <c r="N655" s="53" t="n">
        <v>1.95</v>
      </c>
      <c r="O655" s="53" t="n">
        <v>0</v>
      </c>
      <c r="P655" s="53" t="n">
        <v>193.96</v>
      </c>
      <c r="Q655" s="53" t="n">
        <f aca="false">K655+P655</f>
        <v>2212.82</v>
      </c>
      <c r="S655" s="4"/>
    </row>
    <row r="656" customFormat="false" ht="12.75" hidden="false" customHeight="true" outlineLevel="0" collapsed="false">
      <c r="A656" s="15" t="n">
        <v>635</v>
      </c>
      <c r="B656" s="6" t="s">
        <v>670</v>
      </c>
      <c r="C656" s="52" t="n">
        <v>0.01963594</v>
      </c>
      <c r="D656" s="53" t="n">
        <v>91620.65</v>
      </c>
      <c r="E656" s="53" t="n">
        <v>6926.17</v>
      </c>
      <c r="F656" s="53" t="n">
        <v>1385.23</v>
      </c>
      <c r="G656" s="53" t="n">
        <v>0</v>
      </c>
      <c r="H656" s="53" t="n">
        <v>344.71</v>
      </c>
      <c r="I656" s="53" t="n">
        <v>5196.23</v>
      </c>
      <c r="J656" s="53" t="n">
        <f aca="false">D656+I656</f>
        <v>96816.88</v>
      </c>
      <c r="K656" s="53" t="n">
        <v>2035.53</v>
      </c>
      <c r="L656" s="53" t="n">
        <v>254.07</v>
      </c>
      <c r="M656" s="53" t="n">
        <v>50.81</v>
      </c>
      <c r="N656" s="53" t="n">
        <v>2.03</v>
      </c>
      <c r="O656" s="53" t="n">
        <v>0</v>
      </c>
      <c r="P656" s="53" t="n">
        <v>201.23</v>
      </c>
      <c r="Q656" s="53" t="n">
        <f aca="false">K656+P656</f>
        <v>2236.76</v>
      </c>
      <c r="S656" s="4"/>
    </row>
    <row r="657" customFormat="false" ht="12.75" hidden="false" customHeight="true" outlineLevel="0" collapsed="false">
      <c r="A657" s="15" t="n">
        <v>636</v>
      </c>
      <c r="B657" s="6" t="s">
        <v>671</v>
      </c>
      <c r="C657" s="52" t="n">
        <v>0.01506839</v>
      </c>
      <c r="D657" s="53" t="n">
        <v>70170.06</v>
      </c>
      <c r="E657" s="53" t="n">
        <v>5315.08</v>
      </c>
      <c r="F657" s="53" t="n">
        <v>1063.01</v>
      </c>
      <c r="G657" s="53" t="n">
        <v>0</v>
      </c>
      <c r="H657" s="53" t="n">
        <v>0</v>
      </c>
      <c r="I657" s="53" t="n">
        <v>4252.07</v>
      </c>
      <c r="J657" s="53" t="n">
        <f aca="false">D657+I657</f>
        <v>74422.13</v>
      </c>
      <c r="K657" s="53" t="n">
        <v>1555.38</v>
      </c>
      <c r="L657" s="53" t="n">
        <v>194.96</v>
      </c>
      <c r="M657" s="53" t="n">
        <v>38.99</v>
      </c>
      <c r="N657" s="53" t="n">
        <v>1.55</v>
      </c>
      <c r="O657" s="53" t="n">
        <v>0</v>
      </c>
      <c r="P657" s="53" t="n">
        <v>154.42</v>
      </c>
      <c r="Q657" s="53" t="n">
        <f aca="false">K657+P657</f>
        <v>1709.8</v>
      </c>
      <c r="S657" s="4"/>
    </row>
    <row r="658" customFormat="false" ht="12.75" hidden="false" customHeight="true" outlineLevel="0" collapsed="false">
      <c r="A658" s="15" t="n">
        <v>637</v>
      </c>
      <c r="B658" s="6" t="s">
        <v>672</v>
      </c>
      <c r="C658" s="52" t="n">
        <v>0.09344746</v>
      </c>
      <c r="D658" s="53" t="n">
        <v>437296.36</v>
      </c>
      <c r="E658" s="53" t="n">
        <v>32961.74</v>
      </c>
      <c r="F658" s="53" t="n">
        <v>6592.34</v>
      </c>
      <c r="G658" s="53" t="n">
        <v>0</v>
      </c>
      <c r="H658" s="53" t="n">
        <v>0</v>
      </c>
      <c r="I658" s="53" t="n">
        <v>26369.4</v>
      </c>
      <c r="J658" s="53" t="n">
        <f aca="false">D658+I658</f>
        <v>463665.76</v>
      </c>
      <c r="K658" s="53" t="n">
        <v>9748.38</v>
      </c>
      <c r="L658" s="53" t="n">
        <v>1209.2</v>
      </c>
      <c r="M658" s="53" t="n">
        <v>241.84</v>
      </c>
      <c r="N658" s="53" t="n">
        <v>9.67</v>
      </c>
      <c r="O658" s="53" t="n">
        <v>0</v>
      </c>
      <c r="P658" s="53" t="n">
        <v>957.69</v>
      </c>
      <c r="Q658" s="53" t="n">
        <f aca="false">K658+P658</f>
        <v>10706.07</v>
      </c>
      <c r="S658" s="4"/>
    </row>
    <row r="659" customFormat="false" ht="12.75" hidden="false" customHeight="true" outlineLevel="0" collapsed="false">
      <c r="A659" s="15" t="n">
        <v>638</v>
      </c>
      <c r="B659" s="6" t="s">
        <v>673</v>
      </c>
      <c r="C659" s="52" t="n">
        <v>0.03037179</v>
      </c>
      <c r="D659" s="53" t="n">
        <v>141429.46</v>
      </c>
      <c r="E659" s="53" t="n">
        <v>10713.04</v>
      </c>
      <c r="F659" s="53" t="n">
        <v>2142.6</v>
      </c>
      <c r="G659" s="53" t="n">
        <v>0</v>
      </c>
      <c r="H659" s="53" t="n">
        <v>0</v>
      </c>
      <c r="I659" s="53" t="n">
        <v>8570.44</v>
      </c>
      <c r="J659" s="53" t="n">
        <f aca="false">D659+I659</f>
        <v>149999.9</v>
      </c>
      <c r="K659" s="53" t="n">
        <v>3134.8</v>
      </c>
      <c r="L659" s="53" t="n">
        <v>393</v>
      </c>
      <c r="M659" s="53" t="n">
        <v>78.6</v>
      </c>
      <c r="N659" s="53" t="n">
        <v>3.14</v>
      </c>
      <c r="O659" s="53" t="n">
        <v>0</v>
      </c>
      <c r="P659" s="53" t="n">
        <v>311.26</v>
      </c>
      <c r="Q659" s="53" t="n">
        <f aca="false">K659+P659</f>
        <v>3446.06</v>
      </c>
      <c r="S659" s="4"/>
    </row>
    <row r="660" customFormat="false" ht="12.75" hidden="false" customHeight="true" outlineLevel="0" collapsed="false">
      <c r="A660" s="15" t="n">
        <v>639</v>
      </c>
      <c r="B660" s="6" t="s">
        <v>674</v>
      </c>
      <c r="C660" s="52" t="n">
        <v>0.02669896</v>
      </c>
      <c r="D660" s="53" t="n">
        <v>125171.92</v>
      </c>
      <c r="E660" s="53" t="n">
        <v>9417.53</v>
      </c>
      <c r="F660" s="53" t="n">
        <v>1883.5</v>
      </c>
      <c r="G660" s="53" t="n">
        <v>0</v>
      </c>
      <c r="H660" s="53" t="n">
        <v>0</v>
      </c>
      <c r="I660" s="53" t="n">
        <v>7534.03</v>
      </c>
      <c r="J660" s="53" t="n">
        <f aca="false">D660+I660</f>
        <v>132705.95</v>
      </c>
      <c r="K660" s="53" t="n">
        <v>2796.34</v>
      </c>
      <c r="L660" s="53" t="n">
        <v>345.47</v>
      </c>
      <c r="M660" s="53" t="n">
        <v>69.09</v>
      </c>
      <c r="N660" s="53" t="n">
        <v>2.76</v>
      </c>
      <c r="O660" s="53" t="n">
        <v>0</v>
      </c>
      <c r="P660" s="53" t="n">
        <v>273.62</v>
      </c>
      <c r="Q660" s="53" t="n">
        <f aca="false">K660+P660</f>
        <v>3069.96</v>
      </c>
      <c r="S660" s="4"/>
    </row>
    <row r="661" customFormat="false" ht="12.75" hidden="false" customHeight="true" outlineLevel="0" collapsed="false">
      <c r="A661" s="15" t="n">
        <v>640</v>
      </c>
      <c r="B661" s="6" t="s">
        <v>675</v>
      </c>
      <c r="C661" s="52" t="n">
        <v>0.01871156</v>
      </c>
      <c r="D661" s="53" t="n">
        <v>86912.15</v>
      </c>
      <c r="E661" s="53" t="n">
        <v>6600.13</v>
      </c>
      <c r="F661" s="53" t="n">
        <v>1320.02</v>
      </c>
      <c r="G661" s="53" t="n">
        <v>0</v>
      </c>
      <c r="H661" s="53" t="n">
        <v>328.48</v>
      </c>
      <c r="I661" s="53" t="n">
        <v>4951.63</v>
      </c>
      <c r="J661" s="53" t="n">
        <f aca="false">D661+I661</f>
        <v>91863.78</v>
      </c>
      <c r="K661" s="53" t="n">
        <v>1920.71</v>
      </c>
      <c r="L661" s="53" t="n">
        <v>242.11</v>
      </c>
      <c r="M661" s="53" t="n">
        <v>48.42</v>
      </c>
      <c r="N661" s="53" t="n">
        <v>1.93</v>
      </c>
      <c r="O661" s="53" t="n">
        <v>0</v>
      </c>
      <c r="P661" s="53" t="n">
        <v>191.76</v>
      </c>
      <c r="Q661" s="53" t="n">
        <f aca="false">K661+P661</f>
        <v>2112.47</v>
      </c>
      <c r="S661" s="4"/>
    </row>
    <row r="662" customFormat="false" ht="12.75" hidden="false" customHeight="true" outlineLevel="0" collapsed="false">
      <c r="A662" s="15" t="n">
        <v>641</v>
      </c>
      <c r="B662" s="6" t="s">
        <v>676</v>
      </c>
      <c r="C662" s="52" t="n">
        <v>0.03133999</v>
      </c>
      <c r="D662" s="53" t="n">
        <v>147906.93</v>
      </c>
      <c r="E662" s="53" t="n">
        <v>11054.55</v>
      </c>
      <c r="F662" s="53" t="n">
        <v>2210.9</v>
      </c>
      <c r="G662" s="53" t="n">
        <v>0</v>
      </c>
      <c r="H662" s="53" t="n">
        <v>0</v>
      </c>
      <c r="I662" s="53" t="n">
        <v>8843.65</v>
      </c>
      <c r="J662" s="53" t="n">
        <f aca="false">D662+I662</f>
        <v>156750.58</v>
      </c>
      <c r="K662" s="53" t="n">
        <v>3329.37</v>
      </c>
      <c r="L662" s="53" t="n">
        <v>405.53</v>
      </c>
      <c r="M662" s="53" t="n">
        <v>81.11</v>
      </c>
      <c r="N662" s="53" t="n">
        <v>3.24</v>
      </c>
      <c r="O662" s="53" t="n">
        <v>0</v>
      </c>
      <c r="P662" s="53" t="n">
        <v>321.18</v>
      </c>
      <c r="Q662" s="53" t="n">
        <f aca="false">K662+P662</f>
        <v>3650.55</v>
      </c>
      <c r="S662" s="4"/>
    </row>
    <row r="663" customFormat="false" ht="12.75" hidden="false" customHeight="true" outlineLevel="0" collapsed="false">
      <c r="A663" s="15" t="n">
        <v>642</v>
      </c>
      <c r="B663" s="6" t="s">
        <v>677</v>
      </c>
      <c r="C663" s="52" t="n">
        <v>0.03916541</v>
      </c>
      <c r="D663" s="53" t="n">
        <v>183769.37</v>
      </c>
      <c r="E663" s="53" t="n">
        <v>13814.82</v>
      </c>
      <c r="F663" s="53" t="n">
        <v>2762.96</v>
      </c>
      <c r="G663" s="53" t="n">
        <v>0</v>
      </c>
      <c r="H663" s="53" t="n">
        <v>687.56</v>
      </c>
      <c r="I663" s="53" t="n">
        <v>10364.3</v>
      </c>
      <c r="J663" s="53" t="n">
        <f aca="false">D663+I663</f>
        <v>194133.67</v>
      </c>
      <c r="K663" s="53" t="n">
        <v>4109.32</v>
      </c>
      <c r="L663" s="53" t="n">
        <v>506.79</v>
      </c>
      <c r="M663" s="53" t="n">
        <v>101.36</v>
      </c>
      <c r="N663" s="53" t="n">
        <v>4.05</v>
      </c>
      <c r="O663" s="53" t="n">
        <v>0</v>
      </c>
      <c r="P663" s="53" t="n">
        <v>401.38</v>
      </c>
      <c r="Q663" s="53" t="n">
        <f aca="false">K663+P663</f>
        <v>4510.7</v>
      </c>
      <c r="S663" s="4"/>
    </row>
    <row r="664" customFormat="false" ht="12.75" hidden="false" customHeight="true" outlineLevel="0" collapsed="false">
      <c r="A664" s="15" t="n">
        <v>643</v>
      </c>
      <c r="B664" s="6" t="s">
        <v>678</v>
      </c>
      <c r="C664" s="52" t="n">
        <v>0.04870417</v>
      </c>
      <c r="D664" s="53" t="n">
        <v>228534.49</v>
      </c>
      <c r="E664" s="53" t="n">
        <v>17179.42</v>
      </c>
      <c r="F664" s="53" t="n">
        <v>3435.88</v>
      </c>
      <c r="G664" s="53" t="n">
        <v>0</v>
      </c>
      <c r="H664" s="53" t="n">
        <v>0</v>
      </c>
      <c r="I664" s="53" t="n">
        <v>13743.54</v>
      </c>
      <c r="J664" s="53" t="n">
        <f aca="false">D664+I664</f>
        <v>242278.03</v>
      </c>
      <c r="K664" s="53" t="n">
        <v>5110.52</v>
      </c>
      <c r="L664" s="53" t="n">
        <v>630.22</v>
      </c>
      <c r="M664" s="53" t="n">
        <v>126.04</v>
      </c>
      <c r="N664" s="53" t="n">
        <v>5.04</v>
      </c>
      <c r="O664" s="53" t="n">
        <v>0</v>
      </c>
      <c r="P664" s="53" t="n">
        <v>499.14</v>
      </c>
      <c r="Q664" s="53" t="n">
        <f aca="false">K664+P664</f>
        <v>5609.66</v>
      </c>
      <c r="S664" s="4"/>
    </row>
    <row r="665" customFormat="false" ht="12.75" hidden="false" customHeight="true" outlineLevel="0" collapsed="false">
      <c r="A665" s="15" t="n">
        <v>644</v>
      </c>
      <c r="B665" s="6" t="s">
        <v>679</v>
      </c>
      <c r="C665" s="52" t="n">
        <v>0.02632659</v>
      </c>
      <c r="D665" s="53" t="n">
        <v>122533.33</v>
      </c>
      <c r="E665" s="53" t="n">
        <v>9286.17</v>
      </c>
      <c r="F665" s="53" t="n">
        <v>1857.23</v>
      </c>
      <c r="G665" s="53" t="n">
        <v>0</v>
      </c>
      <c r="H665" s="53" t="n">
        <v>0</v>
      </c>
      <c r="I665" s="53" t="n">
        <v>7428.94</v>
      </c>
      <c r="J665" s="53" t="n">
        <f aca="false">D665+I665</f>
        <v>129962.27</v>
      </c>
      <c r="K665" s="53" t="n">
        <v>2714.43</v>
      </c>
      <c r="L665" s="53" t="n">
        <v>340.65</v>
      </c>
      <c r="M665" s="53" t="n">
        <v>68.13</v>
      </c>
      <c r="N665" s="53" t="n">
        <v>2.72</v>
      </c>
      <c r="O665" s="53" t="n">
        <v>0</v>
      </c>
      <c r="P665" s="53" t="n">
        <v>269.8</v>
      </c>
      <c r="Q665" s="53" t="n">
        <f aca="false">K665+P665</f>
        <v>2984.23</v>
      </c>
      <c r="S665" s="4"/>
    </row>
    <row r="666" customFormat="false" ht="12.75" hidden="false" customHeight="true" outlineLevel="0" collapsed="false">
      <c r="A666" s="15" t="n">
        <v>645</v>
      </c>
      <c r="B666" s="6" t="s">
        <v>680</v>
      </c>
      <c r="C666" s="52" t="n">
        <v>0.01944389</v>
      </c>
      <c r="D666" s="53" t="n">
        <v>90767.38</v>
      </c>
      <c r="E666" s="53" t="n">
        <v>6858.44</v>
      </c>
      <c r="F666" s="53" t="n">
        <v>1371.68</v>
      </c>
      <c r="G666" s="53" t="n">
        <v>0</v>
      </c>
      <c r="H666" s="53" t="n">
        <v>0</v>
      </c>
      <c r="I666" s="53" t="n">
        <v>5486.76</v>
      </c>
      <c r="J666" s="53" t="n">
        <f aca="false">D666+I666</f>
        <v>96254.14</v>
      </c>
      <c r="K666" s="53" t="n">
        <v>2017.69</v>
      </c>
      <c r="L666" s="53" t="n">
        <v>251.6</v>
      </c>
      <c r="M666" s="53" t="n">
        <v>50.32</v>
      </c>
      <c r="N666" s="53" t="n">
        <v>2.01</v>
      </c>
      <c r="O666" s="53" t="n">
        <v>0</v>
      </c>
      <c r="P666" s="53" t="n">
        <v>199.27</v>
      </c>
      <c r="Q666" s="53" t="n">
        <f aca="false">K666+P666</f>
        <v>2216.96</v>
      </c>
      <c r="S666" s="4"/>
    </row>
    <row r="667" customFormat="false" ht="12.75" hidden="false" customHeight="true" outlineLevel="0" collapsed="false">
      <c r="A667" s="15" t="n">
        <v>646</v>
      </c>
      <c r="B667" s="6" t="s">
        <v>681</v>
      </c>
      <c r="C667" s="52" t="n">
        <v>0.05866774</v>
      </c>
      <c r="D667" s="53" t="n">
        <v>275826.02</v>
      </c>
      <c r="E667" s="53" t="n">
        <v>20693.87</v>
      </c>
      <c r="F667" s="53" t="n">
        <v>4138.77</v>
      </c>
      <c r="G667" s="53" t="n">
        <v>0</v>
      </c>
      <c r="H667" s="53" t="n">
        <v>0</v>
      </c>
      <c r="I667" s="53" t="n">
        <v>16555.1</v>
      </c>
      <c r="J667" s="53" t="n">
        <f aca="false">D667+I667</f>
        <v>292381.12</v>
      </c>
      <c r="K667" s="53" t="n">
        <v>6181.93</v>
      </c>
      <c r="L667" s="53" t="n">
        <v>759.15</v>
      </c>
      <c r="M667" s="53" t="n">
        <v>151.83</v>
      </c>
      <c r="N667" s="53" t="n">
        <v>6.07</v>
      </c>
      <c r="O667" s="53" t="n">
        <v>0</v>
      </c>
      <c r="P667" s="53" t="n">
        <v>601.25</v>
      </c>
      <c r="Q667" s="53" t="n">
        <f aca="false">K667+P667</f>
        <v>6783.18</v>
      </c>
      <c r="S667" s="4"/>
    </row>
    <row r="668" customFormat="false" ht="12.75" hidden="false" customHeight="true" outlineLevel="0" collapsed="false">
      <c r="A668" s="15" t="n">
        <v>647</v>
      </c>
      <c r="B668" s="6" t="s">
        <v>682</v>
      </c>
      <c r="C668" s="52" t="n">
        <v>0.22019904</v>
      </c>
      <c r="D668" s="53" t="n">
        <v>1035658.67</v>
      </c>
      <c r="E668" s="53" t="n">
        <v>77670.84</v>
      </c>
      <c r="F668" s="53" t="n">
        <v>15534.16</v>
      </c>
      <c r="G668" s="53" t="n">
        <v>0</v>
      </c>
      <c r="H668" s="53" t="n">
        <v>0</v>
      </c>
      <c r="I668" s="53" t="n">
        <v>62136.68</v>
      </c>
      <c r="J668" s="53" t="n">
        <f aca="false">D668+I668</f>
        <v>1097795.35</v>
      </c>
      <c r="K668" s="53" t="n">
        <v>23221.78</v>
      </c>
      <c r="L668" s="53" t="n">
        <v>2849.36</v>
      </c>
      <c r="M668" s="53" t="n">
        <v>569.87</v>
      </c>
      <c r="N668" s="53" t="n">
        <v>22.79</v>
      </c>
      <c r="O668" s="53" t="n">
        <v>0</v>
      </c>
      <c r="P668" s="53" t="n">
        <v>2256.7</v>
      </c>
      <c r="Q668" s="53" t="n">
        <f aca="false">K668+P668</f>
        <v>25478.48</v>
      </c>
      <c r="S668" s="4"/>
    </row>
    <row r="669" customFormat="false" ht="12.75" hidden="false" customHeight="true" outlineLevel="0" collapsed="false">
      <c r="A669" s="15" t="n">
        <v>648</v>
      </c>
      <c r="B669" s="6" t="s">
        <v>683</v>
      </c>
      <c r="C669" s="52" t="n">
        <v>0.01349842</v>
      </c>
      <c r="D669" s="53" t="n">
        <v>63068.17</v>
      </c>
      <c r="E669" s="53" t="n">
        <v>4761.3</v>
      </c>
      <c r="F669" s="53" t="n">
        <v>952.26</v>
      </c>
      <c r="G669" s="53" t="n">
        <v>0</v>
      </c>
      <c r="H669" s="53" t="n">
        <v>0</v>
      </c>
      <c r="I669" s="53" t="n">
        <v>3809.04</v>
      </c>
      <c r="J669" s="53" t="n">
        <f aca="false">D669+I669</f>
        <v>66877.21</v>
      </c>
      <c r="K669" s="53" t="n">
        <v>1403.38</v>
      </c>
      <c r="L669" s="53" t="n">
        <v>174.65</v>
      </c>
      <c r="M669" s="53" t="n">
        <v>34.93</v>
      </c>
      <c r="N669" s="53" t="n">
        <v>1.39</v>
      </c>
      <c r="O669" s="53" t="n">
        <v>0</v>
      </c>
      <c r="P669" s="53" t="n">
        <v>138.33</v>
      </c>
      <c r="Q669" s="53" t="n">
        <f aca="false">K669+P669</f>
        <v>1541.71</v>
      </c>
      <c r="S669" s="4"/>
    </row>
    <row r="670" customFormat="false" ht="12.75" hidden="false" customHeight="true" outlineLevel="0" collapsed="false">
      <c r="A670" s="15" t="n">
        <v>649</v>
      </c>
      <c r="B670" s="6" t="s">
        <v>684</v>
      </c>
      <c r="C670" s="52" t="n">
        <v>0.01375265</v>
      </c>
      <c r="D670" s="53" t="n">
        <v>64588.76</v>
      </c>
      <c r="E670" s="53" t="n">
        <v>4850.97</v>
      </c>
      <c r="F670" s="53" t="n">
        <v>970.19</v>
      </c>
      <c r="G670" s="53" t="n">
        <v>0</v>
      </c>
      <c r="H670" s="53" t="n">
        <v>0</v>
      </c>
      <c r="I670" s="53" t="n">
        <v>3880.78</v>
      </c>
      <c r="J670" s="53" t="n">
        <f aca="false">D670+I670</f>
        <v>68469.54</v>
      </c>
      <c r="K670" s="53" t="n">
        <v>1445.8</v>
      </c>
      <c r="L670" s="53" t="n">
        <v>177.95</v>
      </c>
      <c r="M670" s="53" t="n">
        <v>35.59</v>
      </c>
      <c r="N670" s="53" t="n">
        <v>1.42</v>
      </c>
      <c r="O670" s="53" t="n">
        <v>0</v>
      </c>
      <c r="P670" s="53" t="n">
        <v>140.94</v>
      </c>
      <c r="Q670" s="53" t="n">
        <f aca="false">K670+P670</f>
        <v>1586.74</v>
      </c>
      <c r="S670" s="4"/>
    </row>
    <row r="671" customFormat="false" ht="12.75" hidden="false" customHeight="true" outlineLevel="0" collapsed="false">
      <c r="A671" s="15" t="n">
        <v>650</v>
      </c>
      <c r="B671" s="6" t="s">
        <v>685</v>
      </c>
      <c r="C671" s="52" t="n">
        <v>0.0309093</v>
      </c>
      <c r="D671" s="53" t="n">
        <v>143869.8</v>
      </c>
      <c r="E671" s="53" t="n">
        <v>10902.64</v>
      </c>
      <c r="F671" s="53" t="n">
        <v>2180.52</v>
      </c>
      <c r="G671" s="53" t="n">
        <v>0</v>
      </c>
      <c r="H671" s="53" t="n">
        <v>542.62</v>
      </c>
      <c r="I671" s="53" t="n">
        <v>8179.5</v>
      </c>
      <c r="J671" s="53" t="n">
        <f aca="false">D671+I671</f>
        <v>152049.3</v>
      </c>
      <c r="K671" s="53" t="n">
        <v>3187.26</v>
      </c>
      <c r="L671" s="53" t="n">
        <v>399.95</v>
      </c>
      <c r="M671" s="53" t="n">
        <v>79.99</v>
      </c>
      <c r="N671" s="53" t="n">
        <v>3.19</v>
      </c>
      <c r="O671" s="53" t="n">
        <v>0</v>
      </c>
      <c r="P671" s="53" t="n">
        <v>316.77</v>
      </c>
      <c r="Q671" s="53" t="n">
        <f aca="false">K671+P671</f>
        <v>3504.03</v>
      </c>
      <c r="S671" s="4"/>
    </row>
    <row r="672" customFormat="false" ht="12.75" hidden="false" customHeight="true" outlineLevel="0" collapsed="false">
      <c r="A672" s="15" t="n">
        <v>651</v>
      </c>
      <c r="B672" s="6" t="s">
        <v>686</v>
      </c>
      <c r="C672" s="52" t="n">
        <v>0.03849936</v>
      </c>
      <c r="D672" s="53" t="n">
        <v>180914.31</v>
      </c>
      <c r="E672" s="53" t="n">
        <v>13579.88</v>
      </c>
      <c r="F672" s="53" t="n">
        <v>2715.97</v>
      </c>
      <c r="G672" s="53" t="n">
        <v>0</v>
      </c>
      <c r="H672" s="53" t="n">
        <v>0</v>
      </c>
      <c r="I672" s="53" t="n">
        <v>10863.91</v>
      </c>
      <c r="J672" s="53" t="n">
        <f aca="false">D672+I672</f>
        <v>191778.22</v>
      </c>
      <c r="K672" s="53" t="n">
        <v>4052.42</v>
      </c>
      <c r="L672" s="53" t="n">
        <v>498.16</v>
      </c>
      <c r="M672" s="53" t="n">
        <v>99.63</v>
      </c>
      <c r="N672" s="53" t="n">
        <v>3.98</v>
      </c>
      <c r="O672" s="53" t="n">
        <v>0</v>
      </c>
      <c r="P672" s="53" t="n">
        <v>394.55</v>
      </c>
      <c r="Q672" s="53" t="n">
        <f aca="false">K672+P672</f>
        <v>4446.97</v>
      </c>
      <c r="S672" s="4"/>
    </row>
    <row r="673" customFormat="false" ht="12.75" hidden="false" customHeight="true" outlineLevel="0" collapsed="false">
      <c r="A673" s="15" t="n">
        <v>652</v>
      </c>
      <c r="B673" s="6" t="s">
        <v>687</v>
      </c>
      <c r="C673" s="52" t="n">
        <v>0.02750262</v>
      </c>
      <c r="D673" s="53" t="n">
        <v>129287.41</v>
      </c>
      <c r="E673" s="53" t="n">
        <v>9700.99</v>
      </c>
      <c r="F673" s="53" t="n">
        <v>1940.19</v>
      </c>
      <c r="G673" s="53" t="n">
        <v>0</v>
      </c>
      <c r="H673" s="53" t="n">
        <v>0</v>
      </c>
      <c r="I673" s="53" t="n">
        <v>7760.8</v>
      </c>
      <c r="J673" s="53" t="n">
        <f aca="false">D673+I673</f>
        <v>137048.21</v>
      </c>
      <c r="K673" s="53" t="n">
        <v>2897.22</v>
      </c>
      <c r="L673" s="53" t="n">
        <v>355.86</v>
      </c>
      <c r="M673" s="53" t="n">
        <v>71.17</v>
      </c>
      <c r="N673" s="53" t="n">
        <v>2.84</v>
      </c>
      <c r="O673" s="53" t="n">
        <v>0</v>
      </c>
      <c r="P673" s="53" t="n">
        <v>281.85</v>
      </c>
      <c r="Q673" s="53" t="n">
        <f aca="false">K673+P673</f>
        <v>3179.07</v>
      </c>
      <c r="S673" s="4"/>
    </row>
    <row r="674" customFormat="false" ht="12.75" hidden="false" customHeight="true" outlineLevel="0" collapsed="false">
      <c r="A674" s="15" t="n">
        <v>653</v>
      </c>
      <c r="B674" s="6" t="s">
        <v>688</v>
      </c>
      <c r="C674" s="52" t="n">
        <v>0.02911609</v>
      </c>
      <c r="D674" s="53" t="n">
        <v>136272.19</v>
      </c>
      <c r="E674" s="53" t="n">
        <v>10270.12</v>
      </c>
      <c r="F674" s="53" t="n">
        <v>2054.02</v>
      </c>
      <c r="G674" s="53" t="n">
        <v>0</v>
      </c>
      <c r="H674" s="53" t="n">
        <v>0</v>
      </c>
      <c r="I674" s="53" t="n">
        <v>8216.1</v>
      </c>
      <c r="J674" s="53" t="n">
        <f aca="false">D674+I674</f>
        <v>144488.29</v>
      </c>
      <c r="K674" s="53" t="n">
        <v>3038.36</v>
      </c>
      <c r="L674" s="53" t="n">
        <v>376.75</v>
      </c>
      <c r="M674" s="53" t="n">
        <v>75.35</v>
      </c>
      <c r="N674" s="53" t="n">
        <v>3.01</v>
      </c>
      <c r="O674" s="53" t="n">
        <v>0</v>
      </c>
      <c r="P674" s="53" t="n">
        <v>298.39</v>
      </c>
      <c r="Q674" s="53" t="n">
        <f aca="false">K674+P674</f>
        <v>3336.75</v>
      </c>
      <c r="S674" s="4"/>
    </row>
    <row r="675" customFormat="false" ht="12.75" hidden="false" customHeight="true" outlineLevel="0" collapsed="false">
      <c r="A675" s="15" t="n">
        <v>654</v>
      </c>
      <c r="B675" s="6" t="s">
        <v>689</v>
      </c>
      <c r="C675" s="52" t="n">
        <v>0.03219752</v>
      </c>
      <c r="D675" s="53" t="n">
        <v>150258.16</v>
      </c>
      <c r="E675" s="53" t="n">
        <v>11357.02</v>
      </c>
      <c r="F675" s="53" t="n">
        <v>2271.4</v>
      </c>
      <c r="G675" s="53" t="n">
        <v>0</v>
      </c>
      <c r="H675" s="53" t="n">
        <v>0</v>
      </c>
      <c r="I675" s="53" t="n">
        <v>9085.62</v>
      </c>
      <c r="J675" s="53" t="n">
        <f aca="false">D675+I675</f>
        <v>159343.78</v>
      </c>
      <c r="K675" s="53" t="n">
        <v>3338.95</v>
      </c>
      <c r="L675" s="53" t="n">
        <v>416.62</v>
      </c>
      <c r="M675" s="53" t="n">
        <v>83.32</v>
      </c>
      <c r="N675" s="53" t="n">
        <v>3.33</v>
      </c>
      <c r="O675" s="53" t="n">
        <v>0</v>
      </c>
      <c r="P675" s="53" t="n">
        <v>329.97</v>
      </c>
      <c r="Q675" s="53" t="n">
        <f aca="false">K675+P675</f>
        <v>3668.92</v>
      </c>
      <c r="S675" s="4"/>
    </row>
    <row r="676" customFormat="false" ht="12.75" hidden="false" customHeight="true" outlineLevel="0" collapsed="false">
      <c r="A676" s="15" t="n">
        <v>655</v>
      </c>
      <c r="B676" s="6" t="s">
        <v>690</v>
      </c>
      <c r="C676" s="52" t="n">
        <v>0.02016347</v>
      </c>
      <c r="D676" s="53" t="n">
        <v>94208.03</v>
      </c>
      <c r="E676" s="53" t="n">
        <v>7112.25</v>
      </c>
      <c r="F676" s="53" t="n">
        <v>1422.44</v>
      </c>
      <c r="G676" s="53" t="n">
        <v>0</v>
      </c>
      <c r="H676" s="53" t="n">
        <v>0</v>
      </c>
      <c r="I676" s="53" t="n">
        <v>5689.81</v>
      </c>
      <c r="J676" s="53" t="n">
        <f aca="false">D676+I676</f>
        <v>99897.84</v>
      </c>
      <c r="K676" s="53" t="n">
        <v>2096.27</v>
      </c>
      <c r="L676" s="53" t="n">
        <v>260.9</v>
      </c>
      <c r="M676" s="53" t="n">
        <v>52.18</v>
      </c>
      <c r="N676" s="53" t="n">
        <v>2.08</v>
      </c>
      <c r="O676" s="53" t="n">
        <v>0</v>
      </c>
      <c r="P676" s="53" t="n">
        <v>206.64</v>
      </c>
      <c r="Q676" s="53" t="n">
        <f aca="false">K676+P676</f>
        <v>2302.91</v>
      </c>
      <c r="S676" s="4"/>
    </row>
    <row r="677" customFormat="false" ht="12.75" hidden="false" customHeight="true" outlineLevel="0" collapsed="false">
      <c r="A677" s="15" t="n">
        <v>656</v>
      </c>
      <c r="B677" s="6" t="s">
        <v>691</v>
      </c>
      <c r="C677" s="52" t="n">
        <v>0.01328727</v>
      </c>
      <c r="D677" s="53" t="n">
        <v>62345.68</v>
      </c>
      <c r="E677" s="53" t="n">
        <v>4686.82</v>
      </c>
      <c r="F677" s="53" t="n">
        <v>937.36</v>
      </c>
      <c r="G677" s="53" t="n">
        <v>0</v>
      </c>
      <c r="H677" s="53" t="n">
        <v>0</v>
      </c>
      <c r="I677" s="53" t="n">
        <v>3749.46</v>
      </c>
      <c r="J677" s="53" t="n">
        <f aca="false">D677+I677</f>
        <v>66095.14</v>
      </c>
      <c r="K677" s="53" t="n">
        <v>1394.12</v>
      </c>
      <c r="L677" s="53" t="n">
        <v>171.93</v>
      </c>
      <c r="M677" s="53" t="n">
        <v>34.39</v>
      </c>
      <c r="N677" s="53" t="n">
        <v>1.37</v>
      </c>
      <c r="O677" s="53" t="n">
        <v>0</v>
      </c>
      <c r="P677" s="53" t="n">
        <v>136.17</v>
      </c>
      <c r="Q677" s="53" t="n">
        <f aca="false">K677+P677</f>
        <v>1530.29</v>
      </c>
      <c r="S677" s="4"/>
    </row>
    <row r="678" customFormat="false" ht="12.75" hidden="false" customHeight="true" outlineLevel="0" collapsed="false">
      <c r="A678" s="15" t="n">
        <v>657</v>
      </c>
      <c r="B678" s="6" t="s">
        <v>692</v>
      </c>
      <c r="C678" s="52" t="n">
        <v>0.02713729</v>
      </c>
      <c r="D678" s="53" t="n">
        <v>127095.61</v>
      </c>
      <c r="E678" s="53" t="n">
        <v>9572.14</v>
      </c>
      <c r="F678" s="53" t="n">
        <v>1914.42</v>
      </c>
      <c r="G678" s="53" t="n">
        <v>0</v>
      </c>
      <c r="H678" s="53" t="n">
        <v>0</v>
      </c>
      <c r="I678" s="53" t="n">
        <v>7657.72</v>
      </c>
      <c r="J678" s="53" t="n">
        <f aca="false">D678+I678</f>
        <v>134753.33</v>
      </c>
      <c r="K678" s="53" t="n">
        <v>2835.94</v>
      </c>
      <c r="L678" s="53" t="n">
        <v>351.14</v>
      </c>
      <c r="M678" s="53" t="n">
        <v>70.23</v>
      </c>
      <c r="N678" s="53" t="n">
        <v>2.8</v>
      </c>
      <c r="O678" s="53" t="n">
        <v>0</v>
      </c>
      <c r="P678" s="53" t="n">
        <v>278.11</v>
      </c>
      <c r="Q678" s="53" t="n">
        <f aca="false">K678+P678</f>
        <v>3114.05</v>
      </c>
      <c r="S678" s="4"/>
    </row>
    <row r="679" customFormat="false" ht="12.75" hidden="false" customHeight="true" outlineLevel="0" collapsed="false">
      <c r="A679" s="15" t="n">
        <v>658</v>
      </c>
      <c r="B679" s="6" t="s">
        <v>693</v>
      </c>
      <c r="C679" s="52" t="n">
        <v>0.01310799</v>
      </c>
      <c r="D679" s="53" t="n">
        <v>61860.91</v>
      </c>
      <c r="E679" s="53" t="n">
        <v>4623.57</v>
      </c>
      <c r="F679" s="53" t="n">
        <v>924.71</v>
      </c>
      <c r="G679" s="53" t="n">
        <v>0</v>
      </c>
      <c r="H679" s="53" t="n">
        <v>0</v>
      </c>
      <c r="I679" s="53" t="n">
        <v>3698.86</v>
      </c>
      <c r="J679" s="53" t="n">
        <f aca="false">D679+I679</f>
        <v>65559.77</v>
      </c>
      <c r="K679" s="53" t="n">
        <v>1392.44</v>
      </c>
      <c r="L679" s="53" t="n">
        <v>169.6</v>
      </c>
      <c r="M679" s="53" t="n">
        <v>33.92</v>
      </c>
      <c r="N679" s="53" t="n">
        <v>1.35</v>
      </c>
      <c r="O679" s="53" t="n">
        <v>0</v>
      </c>
      <c r="P679" s="53" t="n">
        <v>134.33</v>
      </c>
      <c r="Q679" s="53" t="n">
        <f aca="false">K679+P679</f>
        <v>1526.77</v>
      </c>
      <c r="S679" s="4"/>
    </row>
    <row r="680" customFormat="false" ht="12.75" hidden="false" customHeight="true" outlineLevel="0" collapsed="false">
      <c r="A680" s="15" t="n">
        <v>659</v>
      </c>
      <c r="B680" s="6" t="s">
        <v>694</v>
      </c>
      <c r="C680" s="52" t="n">
        <v>0.0214237</v>
      </c>
      <c r="D680" s="53" t="n">
        <v>100916.52</v>
      </c>
      <c r="E680" s="53" t="n">
        <v>7556.78</v>
      </c>
      <c r="F680" s="53" t="n">
        <v>1511.35</v>
      </c>
      <c r="G680" s="53" t="n">
        <v>0</v>
      </c>
      <c r="H680" s="53" t="n">
        <v>0</v>
      </c>
      <c r="I680" s="53" t="n">
        <v>6045.43</v>
      </c>
      <c r="J680" s="53" t="n">
        <f aca="false">D680+I680</f>
        <v>106961.95</v>
      </c>
      <c r="K680" s="53" t="n">
        <v>2266.73</v>
      </c>
      <c r="L680" s="53" t="n">
        <v>277.21</v>
      </c>
      <c r="M680" s="53" t="n">
        <v>55.44</v>
      </c>
      <c r="N680" s="53" t="n">
        <v>2.21</v>
      </c>
      <c r="O680" s="53" t="n">
        <v>0</v>
      </c>
      <c r="P680" s="53" t="n">
        <v>219.56</v>
      </c>
      <c r="Q680" s="53" t="n">
        <f aca="false">K680+P680</f>
        <v>2486.29</v>
      </c>
      <c r="S680" s="4"/>
    </row>
    <row r="681" customFormat="false" ht="12.75" hidden="false" customHeight="true" outlineLevel="0" collapsed="false">
      <c r="A681" s="15" t="n">
        <v>660</v>
      </c>
      <c r="B681" s="6" t="s">
        <v>695</v>
      </c>
      <c r="C681" s="52" t="n">
        <v>0.02436302</v>
      </c>
      <c r="D681" s="53" t="n">
        <v>114045.16</v>
      </c>
      <c r="E681" s="53" t="n">
        <v>8593.56</v>
      </c>
      <c r="F681" s="53" t="n">
        <v>1718.7</v>
      </c>
      <c r="G681" s="53" t="n">
        <v>0</v>
      </c>
      <c r="H681" s="53" t="n">
        <v>0</v>
      </c>
      <c r="I681" s="53" t="n">
        <v>6874.86</v>
      </c>
      <c r="J681" s="53" t="n">
        <f aca="false">D681+I681</f>
        <v>120920.02</v>
      </c>
      <c r="K681" s="53" t="n">
        <v>2543.25</v>
      </c>
      <c r="L681" s="53" t="n">
        <v>315.25</v>
      </c>
      <c r="M681" s="53" t="n">
        <v>63.05</v>
      </c>
      <c r="N681" s="53" t="n">
        <v>2.52</v>
      </c>
      <c r="O681" s="53" t="n">
        <v>0</v>
      </c>
      <c r="P681" s="53" t="n">
        <v>249.68</v>
      </c>
      <c r="Q681" s="53" t="n">
        <f aca="false">K681+P681</f>
        <v>2792.93</v>
      </c>
      <c r="S681" s="4"/>
    </row>
    <row r="682" customFormat="false" ht="12.75" hidden="false" customHeight="true" outlineLevel="0" collapsed="false">
      <c r="A682" s="15" t="n">
        <v>661</v>
      </c>
      <c r="B682" s="6" t="s">
        <v>696</v>
      </c>
      <c r="C682" s="52" t="n">
        <v>0.02042829</v>
      </c>
      <c r="D682" s="53" t="n">
        <v>95904.71</v>
      </c>
      <c r="E682" s="53" t="n">
        <v>7205.68</v>
      </c>
      <c r="F682" s="53" t="n">
        <v>1441.13</v>
      </c>
      <c r="G682" s="53" t="n">
        <v>0</v>
      </c>
      <c r="H682" s="53" t="n">
        <v>0</v>
      </c>
      <c r="I682" s="53" t="n">
        <v>5764.55</v>
      </c>
      <c r="J682" s="53" t="n">
        <f aca="false">D682+I682</f>
        <v>101669.26</v>
      </c>
      <c r="K682" s="53" t="n">
        <v>2145.89</v>
      </c>
      <c r="L682" s="53" t="n">
        <v>264.33</v>
      </c>
      <c r="M682" s="53" t="n">
        <v>52.87</v>
      </c>
      <c r="N682" s="53" t="n">
        <v>2.11</v>
      </c>
      <c r="O682" s="53" t="n">
        <v>0</v>
      </c>
      <c r="P682" s="53" t="n">
        <v>209.35</v>
      </c>
      <c r="Q682" s="53" t="n">
        <f aca="false">K682+P682</f>
        <v>2355.24</v>
      </c>
      <c r="S682" s="4"/>
    </row>
    <row r="683" customFormat="false" ht="12.75" hidden="false" customHeight="true" outlineLevel="0" collapsed="false">
      <c r="A683" s="15" t="n">
        <v>662</v>
      </c>
      <c r="B683" s="6" t="s">
        <v>697</v>
      </c>
      <c r="C683" s="52" t="n">
        <v>0.01885716</v>
      </c>
      <c r="D683" s="53" t="n">
        <v>88098.08</v>
      </c>
      <c r="E683" s="53" t="n">
        <v>6651.48</v>
      </c>
      <c r="F683" s="53" t="n">
        <v>1330.29</v>
      </c>
      <c r="G683" s="53" t="n">
        <v>0</v>
      </c>
      <c r="H683" s="53" t="n">
        <v>0</v>
      </c>
      <c r="I683" s="53" t="n">
        <v>5321.19</v>
      </c>
      <c r="J683" s="53" t="n">
        <f aca="false">D683+I683</f>
        <v>93419.27</v>
      </c>
      <c r="K683" s="53" t="n">
        <v>1960.14</v>
      </c>
      <c r="L683" s="53" t="n">
        <v>244</v>
      </c>
      <c r="M683" s="53" t="n">
        <v>48.8</v>
      </c>
      <c r="N683" s="53" t="n">
        <v>1.95</v>
      </c>
      <c r="O683" s="53" t="n">
        <v>0</v>
      </c>
      <c r="P683" s="53" t="n">
        <v>193.25</v>
      </c>
      <c r="Q683" s="53" t="n">
        <f aca="false">K683+P683</f>
        <v>2153.39</v>
      </c>
      <c r="S683" s="4"/>
    </row>
    <row r="684" customFormat="false" ht="12.75" hidden="false" customHeight="true" outlineLevel="0" collapsed="false">
      <c r="A684" s="15" t="n">
        <v>663</v>
      </c>
      <c r="B684" s="6" t="s">
        <v>698</v>
      </c>
      <c r="C684" s="52" t="n">
        <v>0.02293006</v>
      </c>
      <c r="D684" s="53" t="n">
        <v>107529.83</v>
      </c>
      <c r="E684" s="53" t="n">
        <v>8088.12</v>
      </c>
      <c r="F684" s="53" t="n">
        <v>1617.62</v>
      </c>
      <c r="G684" s="53" t="n">
        <v>0</v>
      </c>
      <c r="H684" s="53" t="n">
        <v>0</v>
      </c>
      <c r="I684" s="53" t="n">
        <v>6470.5</v>
      </c>
      <c r="J684" s="53" t="n">
        <f aca="false">D684+I684</f>
        <v>114000.33</v>
      </c>
      <c r="K684" s="53" t="n">
        <v>2402.92</v>
      </c>
      <c r="L684" s="53" t="n">
        <v>296.7</v>
      </c>
      <c r="M684" s="53" t="n">
        <v>59.34</v>
      </c>
      <c r="N684" s="53" t="n">
        <v>2.37</v>
      </c>
      <c r="O684" s="53" t="n">
        <v>0</v>
      </c>
      <c r="P684" s="53" t="n">
        <v>234.99</v>
      </c>
      <c r="Q684" s="53" t="n">
        <f aca="false">K684+P684</f>
        <v>2637.91</v>
      </c>
      <c r="S684" s="4"/>
    </row>
    <row r="685" customFormat="false" ht="12.75" hidden="false" customHeight="true" outlineLevel="0" collapsed="false">
      <c r="A685" s="15" t="n">
        <v>664</v>
      </c>
      <c r="B685" s="6" t="s">
        <v>699</v>
      </c>
      <c r="C685" s="52" t="n">
        <v>0.01488828</v>
      </c>
      <c r="D685" s="53" t="n">
        <v>69826.35</v>
      </c>
      <c r="E685" s="53" t="n">
        <v>5251.53</v>
      </c>
      <c r="F685" s="53" t="n">
        <v>1050.3</v>
      </c>
      <c r="G685" s="53" t="n">
        <v>0</v>
      </c>
      <c r="H685" s="53" t="n">
        <v>0</v>
      </c>
      <c r="I685" s="53" t="n">
        <v>4201.23</v>
      </c>
      <c r="J685" s="53" t="n">
        <f aca="false">D685+I685</f>
        <v>74027.58</v>
      </c>
      <c r="K685" s="53" t="n">
        <v>1560.59</v>
      </c>
      <c r="L685" s="53" t="n">
        <v>192.65</v>
      </c>
      <c r="M685" s="53" t="n">
        <v>38.53</v>
      </c>
      <c r="N685" s="53" t="n">
        <v>1.54</v>
      </c>
      <c r="O685" s="53" t="n">
        <v>0</v>
      </c>
      <c r="P685" s="53" t="n">
        <v>152.58</v>
      </c>
      <c r="Q685" s="53" t="n">
        <f aca="false">K685+P685</f>
        <v>1713.17</v>
      </c>
      <c r="S685" s="4"/>
    </row>
    <row r="686" customFormat="false" ht="12.75" hidden="false" customHeight="true" outlineLevel="0" collapsed="false">
      <c r="A686" s="15" t="n">
        <v>665</v>
      </c>
      <c r="B686" s="6" t="s">
        <v>700</v>
      </c>
      <c r="C686" s="52" t="n">
        <v>0.01769699</v>
      </c>
      <c r="D686" s="53" t="n">
        <v>82294.11</v>
      </c>
      <c r="E686" s="53" t="n">
        <v>6242.25</v>
      </c>
      <c r="F686" s="53" t="n">
        <v>1248.44</v>
      </c>
      <c r="G686" s="53" t="n">
        <v>0</v>
      </c>
      <c r="H686" s="53" t="n">
        <v>0</v>
      </c>
      <c r="I686" s="53" t="n">
        <v>4993.81</v>
      </c>
      <c r="J686" s="53" t="n">
        <f aca="false">D686+I686</f>
        <v>87287.92</v>
      </c>
      <c r="K686" s="53" t="n">
        <v>1821.1</v>
      </c>
      <c r="L686" s="53" t="n">
        <v>228.99</v>
      </c>
      <c r="M686" s="53" t="n">
        <v>45.8</v>
      </c>
      <c r="N686" s="53" t="n">
        <v>1.83</v>
      </c>
      <c r="O686" s="53" t="n">
        <v>0</v>
      </c>
      <c r="P686" s="53" t="n">
        <v>181.36</v>
      </c>
      <c r="Q686" s="53" t="n">
        <f aca="false">K686+P686</f>
        <v>2002.46</v>
      </c>
      <c r="S686" s="4"/>
    </row>
    <row r="687" customFormat="false" ht="12.75" hidden="false" customHeight="true" outlineLevel="0" collapsed="false">
      <c r="A687" s="15" t="n">
        <v>666</v>
      </c>
      <c r="B687" s="6" t="s">
        <v>701</v>
      </c>
      <c r="C687" s="52" t="n">
        <v>0.01752609</v>
      </c>
      <c r="D687" s="53" t="n">
        <v>82107.19</v>
      </c>
      <c r="E687" s="53" t="n">
        <v>6181.98</v>
      </c>
      <c r="F687" s="53" t="n">
        <v>1236.39</v>
      </c>
      <c r="G687" s="53" t="n">
        <v>0</v>
      </c>
      <c r="H687" s="53" t="n">
        <v>307.67</v>
      </c>
      <c r="I687" s="53" t="n">
        <v>4637.92</v>
      </c>
      <c r="J687" s="53" t="n">
        <f aca="false">D687+I687</f>
        <v>86745.11</v>
      </c>
      <c r="K687" s="53" t="n">
        <v>1832.73</v>
      </c>
      <c r="L687" s="53" t="n">
        <v>226.78</v>
      </c>
      <c r="M687" s="53" t="n">
        <v>45.36</v>
      </c>
      <c r="N687" s="53" t="n">
        <v>1.81</v>
      </c>
      <c r="O687" s="53" t="n">
        <v>0</v>
      </c>
      <c r="P687" s="53" t="n">
        <v>179.61</v>
      </c>
      <c r="Q687" s="53" t="n">
        <f aca="false">K687+P687</f>
        <v>2012.34</v>
      </c>
      <c r="S687" s="4"/>
    </row>
    <row r="688" customFormat="false" ht="12.75" hidden="false" customHeight="true" outlineLevel="0" collapsed="false">
      <c r="A688" s="15" t="n">
        <v>667</v>
      </c>
      <c r="B688" s="6" t="s">
        <v>702</v>
      </c>
      <c r="C688" s="52" t="n">
        <v>0.0722674</v>
      </c>
      <c r="D688" s="53" t="n">
        <v>342365.7</v>
      </c>
      <c r="E688" s="53" t="n">
        <v>25490.88</v>
      </c>
      <c r="F688" s="53" t="n">
        <v>5098.17</v>
      </c>
      <c r="G688" s="53" t="n">
        <v>0</v>
      </c>
      <c r="H688" s="53" t="n">
        <v>0</v>
      </c>
      <c r="I688" s="53" t="n">
        <v>20392.71</v>
      </c>
      <c r="J688" s="53" t="n">
        <f aca="false">D688+I688</f>
        <v>362758.41</v>
      </c>
      <c r="K688" s="53" t="n">
        <v>7739.97</v>
      </c>
      <c r="L688" s="53" t="n">
        <v>935.12</v>
      </c>
      <c r="M688" s="53" t="n">
        <v>187.02</v>
      </c>
      <c r="N688" s="53" t="n">
        <v>7.48</v>
      </c>
      <c r="O688" s="53" t="n">
        <v>0</v>
      </c>
      <c r="P688" s="53" t="n">
        <v>740.62</v>
      </c>
      <c r="Q688" s="53" t="n">
        <f aca="false">K688+P688</f>
        <v>8480.59</v>
      </c>
      <c r="S688" s="4"/>
    </row>
    <row r="689" customFormat="false" ht="12.75" hidden="false" customHeight="true" outlineLevel="0" collapsed="false">
      <c r="A689" s="15" t="n">
        <v>668</v>
      </c>
      <c r="B689" s="6" t="s">
        <v>703</v>
      </c>
      <c r="C689" s="52" t="n">
        <v>0.04470355</v>
      </c>
      <c r="D689" s="53" t="n">
        <v>208755.01</v>
      </c>
      <c r="E689" s="53" t="n">
        <v>15768.27</v>
      </c>
      <c r="F689" s="53" t="n">
        <v>3153.65</v>
      </c>
      <c r="G689" s="53" t="n">
        <v>0</v>
      </c>
      <c r="H689" s="53" t="n">
        <v>0</v>
      </c>
      <c r="I689" s="53" t="n">
        <v>12614.62</v>
      </c>
      <c r="J689" s="53" t="n">
        <f aca="false">D689+I689</f>
        <v>221369.63</v>
      </c>
      <c r="K689" s="53" t="n">
        <v>4642.31</v>
      </c>
      <c r="L689" s="53" t="n">
        <v>578.45</v>
      </c>
      <c r="M689" s="53" t="n">
        <v>115.69</v>
      </c>
      <c r="N689" s="53" t="n">
        <v>4.62</v>
      </c>
      <c r="O689" s="53" t="n">
        <v>0</v>
      </c>
      <c r="P689" s="53" t="n">
        <v>458.14</v>
      </c>
      <c r="Q689" s="53" t="n">
        <f aca="false">K689+P689</f>
        <v>5100.45</v>
      </c>
      <c r="S689" s="4"/>
    </row>
    <row r="690" customFormat="false" ht="12.75" hidden="false" customHeight="true" outlineLevel="0" collapsed="false">
      <c r="A690" s="15" t="n">
        <v>669</v>
      </c>
      <c r="B690" s="6" t="s">
        <v>704</v>
      </c>
      <c r="C690" s="52" t="n">
        <v>0.03354712</v>
      </c>
      <c r="D690" s="53" t="n">
        <v>156777.35</v>
      </c>
      <c r="E690" s="53" t="n">
        <v>11833.08</v>
      </c>
      <c r="F690" s="53" t="n">
        <v>2366.61</v>
      </c>
      <c r="G690" s="53" t="n">
        <v>0</v>
      </c>
      <c r="H690" s="53" t="n">
        <v>0</v>
      </c>
      <c r="I690" s="53" t="n">
        <v>9466.47</v>
      </c>
      <c r="J690" s="53" t="n">
        <f aca="false">D690+I690</f>
        <v>166243.82</v>
      </c>
      <c r="K690" s="53" t="n">
        <v>3489.53</v>
      </c>
      <c r="L690" s="53" t="n">
        <v>434.09</v>
      </c>
      <c r="M690" s="53" t="n">
        <v>86.82</v>
      </c>
      <c r="N690" s="53" t="n">
        <v>3.47</v>
      </c>
      <c r="O690" s="53" t="n">
        <v>0</v>
      </c>
      <c r="P690" s="53" t="n">
        <v>343.8</v>
      </c>
      <c r="Q690" s="53" t="n">
        <f aca="false">K690+P690</f>
        <v>3833.33</v>
      </c>
      <c r="S690" s="4"/>
    </row>
    <row r="691" customFormat="false" ht="12.75" hidden="false" customHeight="true" outlineLevel="0" collapsed="false">
      <c r="A691" s="15" t="n">
        <v>670</v>
      </c>
      <c r="B691" s="6" t="s">
        <v>705</v>
      </c>
      <c r="C691" s="52" t="n">
        <v>0.01485304</v>
      </c>
      <c r="D691" s="53" t="n">
        <v>69275.22</v>
      </c>
      <c r="E691" s="53" t="n">
        <v>5239.1</v>
      </c>
      <c r="F691" s="53" t="n">
        <v>1047.81</v>
      </c>
      <c r="G691" s="53" t="n">
        <v>0</v>
      </c>
      <c r="H691" s="53" t="n">
        <v>0</v>
      </c>
      <c r="I691" s="53" t="n">
        <v>4191.29</v>
      </c>
      <c r="J691" s="53" t="n">
        <f aca="false">D691+I691</f>
        <v>73466.51</v>
      </c>
      <c r="K691" s="53" t="n">
        <v>1538.34</v>
      </c>
      <c r="L691" s="53" t="n">
        <v>192.19</v>
      </c>
      <c r="M691" s="53" t="n">
        <v>38.44</v>
      </c>
      <c r="N691" s="53" t="n">
        <v>1.53</v>
      </c>
      <c r="O691" s="53" t="n">
        <v>0</v>
      </c>
      <c r="P691" s="53" t="n">
        <v>152.22</v>
      </c>
      <c r="Q691" s="53" t="n">
        <f aca="false">K691+P691</f>
        <v>1690.56</v>
      </c>
      <c r="S691" s="4"/>
    </row>
    <row r="692" customFormat="false" ht="12.75" hidden="false" customHeight="true" outlineLevel="0" collapsed="false">
      <c r="A692" s="15" t="n">
        <v>671</v>
      </c>
      <c r="B692" s="6" t="s">
        <v>706</v>
      </c>
      <c r="C692" s="52" t="n">
        <v>0.0408166</v>
      </c>
      <c r="D692" s="53" t="n">
        <v>191555.25</v>
      </c>
      <c r="E692" s="53" t="n">
        <v>14397.24</v>
      </c>
      <c r="F692" s="53" t="n">
        <v>2879.44</v>
      </c>
      <c r="G692" s="53" t="n">
        <v>0</v>
      </c>
      <c r="H692" s="53" t="n">
        <v>0</v>
      </c>
      <c r="I692" s="53" t="n">
        <v>11517.8</v>
      </c>
      <c r="J692" s="53" t="n">
        <f aca="false">D692+I692</f>
        <v>203073.05</v>
      </c>
      <c r="K692" s="53" t="n">
        <v>4284.39</v>
      </c>
      <c r="L692" s="53" t="n">
        <v>528.15</v>
      </c>
      <c r="M692" s="53" t="n">
        <v>105.63</v>
      </c>
      <c r="N692" s="53" t="n">
        <v>4.22</v>
      </c>
      <c r="O692" s="53" t="n">
        <v>0</v>
      </c>
      <c r="P692" s="53" t="n">
        <v>418.3</v>
      </c>
      <c r="Q692" s="53" t="n">
        <f aca="false">K692+P692</f>
        <v>4702.69</v>
      </c>
      <c r="S692" s="4"/>
    </row>
    <row r="693" customFormat="false" ht="12.75" hidden="false" customHeight="true" outlineLevel="0" collapsed="false">
      <c r="A693" s="15" t="n">
        <v>672</v>
      </c>
      <c r="B693" s="6" t="s">
        <v>707</v>
      </c>
      <c r="C693" s="52" t="n">
        <v>1.32027223</v>
      </c>
      <c r="D693" s="53" t="n">
        <v>6155220.1</v>
      </c>
      <c r="E693" s="53" t="n">
        <v>465699.84</v>
      </c>
      <c r="F693" s="53" t="n">
        <v>93139.96</v>
      </c>
      <c r="G693" s="53" t="n">
        <v>0</v>
      </c>
      <c r="H693" s="53" t="n">
        <v>0</v>
      </c>
      <c r="I693" s="53" t="n">
        <v>372559.88</v>
      </c>
      <c r="J693" s="53" t="n">
        <f aca="false">D693+I693</f>
        <v>6527779.98</v>
      </c>
      <c r="K693" s="53" t="n">
        <v>136618.89</v>
      </c>
      <c r="L693" s="53" t="n">
        <v>17084.29</v>
      </c>
      <c r="M693" s="53" t="n">
        <v>3416.86</v>
      </c>
      <c r="N693" s="53" t="n">
        <v>136.67</v>
      </c>
      <c r="O693" s="53" t="n">
        <v>0</v>
      </c>
      <c r="P693" s="53" t="n">
        <v>13530.76</v>
      </c>
      <c r="Q693" s="53" t="n">
        <f aca="false">K693+P693</f>
        <v>150149.65</v>
      </c>
      <c r="S693" s="4"/>
    </row>
    <row r="694" customFormat="false" ht="12.75" hidden="false" customHeight="true" outlineLevel="0" collapsed="false">
      <c r="A694" s="15" t="n">
        <v>673</v>
      </c>
      <c r="B694" s="6" t="s">
        <v>708</v>
      </c>
      <c r="C694" s="52" t="n">
        <v>0.01673909</v>
      </c>
      <c r="D694" s="53" t="n">
        <v>78360.29</v>
      </c>
      <c r="E694" s="53" t="n">
        <v>5904.38</v>
      </c>
      <c r="F694" s="53" t="n">
        <v>1180.87</v>
      </c>
      <c r="G694" s="53" t="n">
        <v>0</v>
      </c>
      <c r="H694" s="53" t="n">
        <v>0</v>
      </c>
      <c r="I694" s="53" t="n">
        <v>4723.51</v>
      </c>
      <c r="J694" s="53" t="n">
        <f aca="false">D694+I694</f>
        <v>83083.8</v>
      </c>
      <c r="K694" s="53" t="n">
        <v>1747.56</v>
      </c>
      <c r="L694" s="53" t="n">
        <v>216.59</v>
      </c>
      <c r="M694" s="53" t="n">
        <v>43.32</v>
      </c>
      <c r="N694" s="53" t="n">
        <v>1.73</v>
      </c>
      <c r="O694" s="53" t="n">
        <v>0</v>
      </c>
      <c r="P694" s="53" t="n">
        <v>171.54</v>
      </c>
      <c r="Q694" s="53" t="n">
        <f aca="false">K694+P694</f>
        <v>1919.1</v>
      </c>
      <c r="S694" s="4"/>
    </row>
    <row r="695" customFormat="false" ht="12.75" hidden="false" customHeight="true" outlineLevel="0" collapsed="false">
      <c r="A695" s="15" t="n">
        <v>674</v>
      </c>
      <c r="B695" s="6" t="s">
        <v>709</v>
      </c>
      <c r="C695" s="52" t="n">
        <v>0.02776068</v>
      </c>
      <c r="D695" s="53" t="n">
        <v>129991.71</v>
      </c>
      <c r="E695" s="53" t="n">
        <v>9792.03</v>
      </c>
      <c r="F695" s="53" t="n">
        <v>1958.4</v>
      </c>
      <c r="G695" s="53" t="n">
        <v>0</v>
      </c>
      <c r="H695" s="53" t="n">
        <v>0</v>
      </c>
      <c r="I695" s="53" t="n">
        <v>7833.63</v>
      </c>
      <c r="J695" s="53" t="n">
        <f aca="false">D695+I695</f>
        <v>137825.34</v>
      </c>
      <c r="K695" s="53" t="n">
        <v>2899.95</v>
      </c>
      <c r="L695" s="53" t="n">
        <v>359.21</v>
      </c>
      <c r="M695" s="53" t="n">
        <v>71.84</v>
      </c>
      <c r="N695" s="53" t="n">
        <v>2.87</v>
      </c>
      <c r="O695" s="53" t="n">
        <v>0</v>
      </c>
      <c r="P695" s="53" t="n">
        <v>284.5</v>
      </c>
      <c r="Q695" s="53" t="n">
        <f aca="false">K695+P695</f>
        <v>3184.45</v>
      </c>
      <c r="S695" s="4"/>
    </row>
    <row r="696" customFormat="false" ht="12.75" hidden="false" customHeight="true" outlineLevel="0" collapsed="false">
      <c r="A696" s="15" t="n">
        <v>675</v>
      </c>
      <c r="B696" s="6" t="s">
        <v>710</v>
      </c>
      <c r="C696" s="52" t="n">
        <v>0.02758201</v>
      </c>
      <c r="D696" s="53" t="n">
        <v>129093.09</v>
      </c>
      <c r="E696" s="53" t="n">
        <v>9729</v>
      </c>
      <c r="F696" s="53" t="n">
        <v>1945.79</v>
      </c>
      <c r="G696" s="53" t="n">
        <v>0</v>
      </c>
      <c r="H696" s="53" t="n">
        <v>0</v>
      </c>
      <c r="I696" s="53" t="n">
        <v>7783.21</v>
      </c>
      <c r="J696" s="53" t="n">
        <f aca="false">D696+I696</f>
        <v>136876.3</v>
      </c>
      <c r="K696" s="53" t="n">
        <v>2878.31</v>
      </c>
      <c r="L696" s="53" t="n">
        <v>356.9</v>
      </c>
      <c r="M696" s="53" t="n">
        <v>71.38</v>
      </c>
      <c r="N696" s="53" t="n">
        <v>2.85</v>
      </c>
      <c r="O696" s="53" t="n">
        <v>0</v>
      </c>
      <c r="P696" s="53" t="n">
        <v>282.67</v>
      </c>
      <c r="Q696" s="53" t="n">
        <f aca="false">K696+P696</f>
        <v>3160.98</v>
      </c>
      <c r="S696" s="4"/>
    </row>
    <row r="697" customFormat="false" ht="12.75" hidden="false" customHeight="true" outlineLevel="0" collapsed="false">
      <c r="A697" s="15" t="n">
        <v>676</v>
      </c>
      <c r="B697" s="6" t="s">
        <v>711</v>
      </c>
      <c r="C697" s="52" t="n">
        <v>0.04486146</v>
      </c>
      <c r="D697" s="53" t="n">
        <v>209594.36</v>
      </c>
      <c r="E697" s="53" t="n">
        <v>15823.99</v>
      </c>
      <c r="F697" s="53" t="n">
        <v>3164.79</v>
      </c>
      <c r="G697" s="53" t="n">
        <v>0</v>
      </c>
      <c r="H697" s="53" t="n">
        <v>0</v>
      </c>
      <c r="I697" s="53" t="n">
        <v>12659.2</v>
      </c>
      <c r="J697" s="53" t="n">
        <f aca="false">D697+I697</f>
        <v>222253.56</v>
      </c>
      <c r="K697" s="53" t="n">
        <v>4663.61</v>
      </c>
      <c r="L697" s="53" t="n">
        <v>580.5</v>
      </c>
      <c r="M697" s="53" t="n">
        <v>116.1</v>
      </c>
      <c r="N697" s="53" t="n">
        <v>4.64</v>
      </c>
      <c r="O697" s="53" t="n">
        <v>0</v>
      </c>
      <c r="P697" s="53" t="n">
        <v>459.76</v>
      </c>
      <c r="Q697" s="53" t="n">
        <f aca="false">K697+P697</f>
        <v>5123.37</v>
      </c>
      <c r="S697" s="4"/>
    </row>
    <row r="698" customFormat="false" ht="12.75" hidden="false" customHeight="true" outlineLevel="0" collapsed="false">
      <c r="A698" s="15" t="n">
        <v>677</v>
      </c>
      <c r="B698" s="6" t="s">
        <v>712</v>
      </c>
      <c r="C698" s="52" t="n">
        <v>0.01605568</v>
      </c>
      <c r="D698" s="53" t="n">
        <v>75066.23</v>
      </c>
      <c r="E698" s="53" t="n">
        <v>5663.31</v>
      </c>
      <c r="F698" s="53" t="n">
        <v>1132.65</v>
      </c>
      <c r="G698" s="53" t="n">
        <v>0</v>
      </c>
      <c r="H698" s="53" t="n">
        <v>0</v>
      </c>
      <c r="I698" s="53" t="n">
        <v>4530.66</v>
      </c>
      <c r="J698" s="53" t="n">
        <f aca="false">D698+I698</f>
        <v>79596.89</v>
      </c>
      <c r="K698" s="53" t="n">
        <v>1671.64</v>
      </c>
      <c r="L698" s="53" t="n">
        <v>207.75</v>
      </c>
      <c r="M698" s="53" t="n">
        <v>41.55</v>
      </c>
      <c r="N698" s="53" t="n">
        <v>1.66</v>
      </c>
      <c r="O698" s="53" t="n">
        <v>0</v>
      </c>
      <c r="P698" s="53" t="n">
        <v>164.54</v>
      </c>
      <c r="Q698" s="53" t="n">
        <f aca="false">K698+P698</f>
        <v>1836.18</v>
      </c>
      <c r="S698" s="4"/>
    </row>
    <row r="699" customFormat="false" ht="12.75" hidden="false" customHeight="true" outlineLevel="0" collapsed="false">
      <c r="A699" s="15" t="n">
        <v>678</v>
      </c>
      <c r="B699" s="6" t="s">
        <v>713</v>
      </c>
      <c r="C699" s="52" t="n">
        <v>0.02003948</v>
      </c>
      <c r="D699" s="53" t="n">
        <v>93565.49</v>
      </c>
      <c r="E699" s="53" t="n">
        <v>7068.52</v>
      </c>
      <c r="F699" s="53" t="n">
        <v>1413.7</v>
      </c>
      <c r="G699" s="53" t="n">
        <v>0</v>
      </c>
      <c r="H699" s="53" t="n">
        <v>0</v>
      </c>
      <c r="I699" s="53" t="n">
        <v>5654.82</v>
      </c>
      <c r="J699" s="53" t="n">
        <f aca="false">D699+I699</f>
        <v>99220.31</v>
      </c>
      <c r="K699" s="53" t="n">
        <v>2080.35</v>
      </c>
      <c r="L699" s="53" t="n">
        <v>259.3</v>
      </c>
      <c r="M699" s="53" t="n">
        <v>51.86</v>
      </c>
      <c r="N699" s="53" t="n">
        <v>2.07</v>
      </c>
      <c r="O699" s="53" t="n">
        <v>0</v>
      </c>
      <c r="P699" s="53" t="n">
        <v>205.37</v>
      </c>
      <c r="Q699" s="53" t="n">
        <f aca="false">K699+P699</f>
        <v>2285.72</v>
      </c>
      <c r="S699" s="4"/>
    </row>
    <row r="700" customFormat="false" ht="12.75" hidden="false" customHeight="true" outlineLevel="0" collapsed="false">
      <c r="A700" s="15" t="n">
        <v>679</v>
      </c>
      <c r="B700" s="6" t="s">
        <v>714</v>
      </c>
      <c r="C700" s="52" t="n">
        <v>0.01686963</v>
      </c>
      <c r="D700" s="53" t="n">
        <v>78868.29</v>
      </c>
      <c r="E700" s="53" t="n">
        <v>5950.42</v>
      </c>
      <c r="F700" s="53" t="n">
        <v>1190.08</v>
      </c>
      <c r="G700" s="53" t="n">
        <v>0</v>
      </c>
      <c r="H700" s="53" t="n">
        <v>0</v>
      </c>
      <c r="I700" s="53" t="n">
        <v>4760.34</v>
      </c>
      <c r="J700" s="53" t="n">
        <f aca="false">D700+I700</f>
        <v>83628.63</v>
      </c>
      <c r="K700" s="53" t="n">
        <v>1756.23</v>
      </c>
      <c r="L700" s="53" t="n">
        <v>218.28</v>
      </c>
      <c r="M700" s="53" t="n">
        <v>43.66</v>
      </c>
      <c r="N700" s="53" t="n">
        <v>1.74</v>
      </c>
      <c r="O700" s="53" t="n">
        <v>0</v>
      </c>
      <c r="P700" s="53" t="n">
        <v>172.88</v>
      </c>
      <c r="Q700" s="53" t="n">
        <f aca="false">K700+P700</f>
        <v>1929.11</v>
      </c>
      <c r="S700" s="4"/>
    </row>
    <row r="701" customFormat="false" ht="12.75" hidden="false" customHeight="true" outlineLevel="0" collapsed="false">
      <c r="A701" s="15" t="n">
        <v>680</v>
      </c>
      <c r="B701" s="6" t="s">
        <v>715</v>
      </c>
      <c r="C701" s="52" t="n">
        <v>0.06185628</v>
      </c>
      <c r="D701" s="53" t="n">
        <v>288556.83</v>
      </c>
      <c r="E701" s="53" t="n">
        <v>21818.57</v>
      </c>
      <c r="F701" s="53" t="n">
        <v>4363.71</v>
      </c>
      <c r="G701" s="53" t="n">
        <v>0</v>
      </c>
      <c r="H701" s="53" t="n">
        <v>0</v>
      </c>
      <c r="I701" s="53" t="n">
        <v>17454.86</v>
      </c>
      <c r="J701" s="53" t="n">
        <f aca="false">D701+I701</f>
        <v>306011.69</v>
      </c>
      <c r="K701" s="53" t="n">
        <v>6409.28</v>
      </c>
      <c r="L701" s="53" t="n">
        <v>800.41</v>
      </c>
      <c r="M701" s="53" t="n">
        <v>160.08</v>
      </c>
      <c r="N701" s="53" t="n">
        <v>6.4</v>
      </c>
      <c r="O701" s="53" t="n">
        <v>0</v>
      </c>
      <c r="P701" s="53" t="n">
        <v>633.93</v>
      </c>
      <c r="Q701" s="53" t="n">
        <f aca="false">K701+P701</f>
        <v>7043.21</v>
      </c>
      <c r="S701" s="4"/>
    </row>
    <row r="702" customFormat="false" ht="12.75" hidden="false" customHeight="true" outlineLevel="0" collapsed="false">
      <c r="A702" s="15" t="n">
        <v>681</v>
      </c>
      <c r="B702" s="6" t="s">
        <v>716</v>
      </c>
      <c r="C702" s="52" t="n">
        <v>0.0978613</v>
      </c>
      <c r="D702" s="53" t="n">
        <v>462499.28</v>
      </c>
      <c r="E702" s="53" t="n">
        <v>34518.62</v>
      </c>
      <c r="F702" s="53" t="n">
        <v>6903.72</v>
      </c>
      <c r="G702" s="53" t="n">
        <v>0</v>
      </c>
      <c r="H702" s="53" t="n">
        <v>0</v>
      </c>
      <c r="I702" s="53" t="n">
        <v>27614.9</v>
      </c>
      <c r="J702" s="53" t="n">
        <f aca="false">D702+I702</f>
        <v>490114.18</v>
      </c>
      <c r="K702" s="53" t="n">
        <v>10427.44</v>
      </c>
      <c r="L702" s="53" t="n">
        <v>1266.31</v>
      </c>
      <c r="M702" s="53" t="n">
        <v>253.26</v>
      </c>
      <c r="N702" s="53" t="n">
        <v>10.13</v>
      </c>
      <c r="O702" s="53" t="n">
        <v>0</v>
      </c>
      <c r="P702" s="53" t="n">
        <v>1002.92</v>
      </c>
      <c r="Q702" s="53" t="n">
        <f aca="false">K702+P702</f>
        <v>11430.36</v>
      </c>
      <c r="S702" s="4"/>
    </row>
    <row r="703" customFormat="false" ht="12.75" hidden="false" customHeight="true" outlineLevel="0" collapsed="false">
      <c r="A703" s="15" t="n">
        <v>682</v>
      </c>
      <c r="B703" s="6" t="s">
        <v>717</v>
      </c>
      <c r="C703" s="52" t="n">
        <v>0.01554838</v>
      </c>
      <c r="D703" s="53" t="n">
        <v>73273.45</v>
      </c>
      <c r="E703" s="53" t="n">
        <v>5484.37</v>
      </c>
      <c r="F703" s="53" t="n">
        <v>1096.87</v>
      </c>
      <c r="G703" s="53" t="n">
        <v>0</v>
      </c>
      <c r="H703" s="53" t="n">
        <v>0</v>
      </c>
      <c r="I703" s="53" t="n">
        <v>4387.5</v>
      </c>
      <c r="J703" s="53" t="n">
        <f aca="false">D703+I703</f>
        <v>77660.95</v>
      </c>
      <c r="K703" s="53" t="n">
        <v>1646.66</v>
      </c>
      <c r="L703" s="53" t="n">
        <v>201.18</v>
      </c>
      <c r="M703" s="53" t="n">
        <v>40.24</v>
      </c>
      <c r="N703" s="53" t="n">
        <v>1.6</v>
      </c>
      <c r="O703" s="53" t="n">
        <v>0</v>
      </c>
      <c r="P703" s="53" t="n">
        <v>159.34</v>
      </c>
      <c r="Q703" s="53" t="n">
        <f aca="false">K703+P703</f>
        <v>1806</v>
      </c>
      <c r="S703" s="4"/>
    </row>
    <row r="704" customFormat="false" ht="12.75" hidden="false" customHeight="true" outlineLevel="0" collapsed="false">
      <c r="A704" s="15" t="n">
        <v>683</v>
      </c>
      <c r="B704" s="6" t="s">
        <v>718</v>
      </c>
      <c r="C704" s="52" t="n">
        <v>0.02273397</v>
      </c>
      <c r="D704" s="53" t="n">
        <v>107696.35</v>
      </c>
      <c r="E704" s="53" t="n">
        <v>8018.94</v>
      </c>
      <c r="F704" s="53" t="n">
        <v>1603.78</v>
      </c>
      <c r="G704" s="53" t="n">
        <v>0</v>
      </c>
      <c r="H704" s="53" t="n">
        <v>0</v>
      </c>
      <c r="I704" s="53" t="n">
        <v>6415.16</v>
      </c>
      <c r="J704" s="53" t="n">
        <f aca="false">D704+I704</f>
        <v>114111.51</v>
      </c>
      <c r="K704" s="53" t="n">
        <v>2434.58</v>
      </c>
      <c r="L704" s="53" t="n">
        <v>294.16</v>
      </c>
      <c r="M704" s="53" t="n">
        <v>58.83</v>
      </c>
      <c r="N704" s="53" t="n">
        <v>2.35</v>
      </c>
      <c r="O704" s="53" t="n">
        <v>0</v>
      </c>
      <c r="P704" s="53" t="n">
        <v>232.98</v>
      </c>
      <c r="Q704" s="53" t="n">
        <f aca="false">K704+P704</f>
        <v>2667.56</v>
      </c>
      <c r="S704" s="4"/>
    </row>
    <row r="705" customFormat="false" ht="12.75" hidden="false" customHeight="true" outlineLevel="0" collapsed="false">
      <c r="A705" s="15" t="n">
        <v>684</v>
      </c>
      <c r="B705" s="6" t="s">
        <v>719</v>
      </c>
      <c r="C705" s="52" t="n">
        <v>0.02865166</v>
      </c>
      <c r="D705" s="53" t="n">
        <v>132832.25</v>
      </c>
      <c r="E705" s="53" t="n">
        <v>10106.3</v>
      </c>
      <c r="F705" s="53" t="n">
        <v>2021.26</v>
      </c>
      <c r="G705" s="53" t="n">
        <v>0</v>
      </c>
      <c r="H705" s="53" t="n">
        <v>0</v>
      </c>
      <c r="I705" s="53" t="n">
        <v>8085.04</v>
      </c>
      <c r="J705" s="53" t="n">
        <f aca="false">D705+I705</f>
        <v>140917.29</v>
      </c>
      <c r="K705" s="53" t="n">
        <v>2929.02</v>
      </c>
      <c r="L705" s="53" t="n">
        <v>370.74</v>
      </c>
      <c r="M705" s="53" t="n">
        <v>74.15</v>
      </c>
      <c r="N705" s="53" t="n">
        <v>2.96</v>
      </c>
      <c r="O705" s="53" t="n">
        <v>0</v>
      </c>
      <c r="P705" s="53" t="n">
        <v>293.63</v>
      </c>
      <c r="Q705" s="53" t="n">
        <f aca="false">K705+P705</f>
        <v>3222.65</v>
      </c>
      <c r="S705" s="4"/>
    </row>
    <row r="706" customFormat="false" ht="12.75" hidden="false" customHeight="true" outlineLevel="0" collapsed="false">
      <c r="A706" s="15" t="n">
        <v>685</v>
      </c>
      <c r="B706" s="6" t="s">
        <v>720</v>
      </c>
      <c r="C706" s="52" t="n">
        <v>0.03799794</v>
      </c>
      <c r="D706" s="53" t="n">
        <v>178099.36</v>
      </c>
      <c r="E706" s="53" t="n">
        <v>13403.01</v>
      </c>
      <c r="F706" s="53" t="n">
        <v>2680.6</v>
      </c>
      <c r="G706" s="53" t="n">
        <v>0</v>
      </c>
      <c r="H706" s="53" t="n">
        <v>0</v>
      </c>
      <c r="I706" s="53" t="n">
        <v>10722.41</v>
      </c>
      <c r="J706" s="53" t="n">
        <f aca="false">D706+I706</f>
        <v>188821.77</v>
      </c>
      <c r="K706" s="53" t="n">
        <v>3977.58</v>
      </c>
      <c r="L706" s="53" t="n">
        <v>491.69</v>
      </c>
      <c r="M706" s="53" t="n">
        <v>98.34</v>
      </c>
      <c r="N706" s="53" t="n">
        <v>3.93</v>
      </c>
      <c r="O706" s="53" t="n">
        <v>0</v>
      </c>
      <c r="P706" s="53" t="n">
        <v>389.42</v>
      </c>
      <c r="Q706" s="53" t="n">
        <f aca="false">K706+P706</f>
        <v>4367</v>
      </c>
      <c r="S706" s="4"/>
    </row>
    <row r="707" customFormat="false" ht="12.75" hidden="false" customHeight="true" outlineLevel="0" collapsed="false">
      <c r="A707" s="15" t="n">
        <v>686</v>
      </c>
      <c r="B707" s="6" t="s">
        <v>721</v>
      </c>
      <c r="C707" s="52" t="n">
        <v>0.25413919</v>
      </c>
      <c r="D707" s="53" t="n">
        <v>1184572.66</v>
      </c>
      <c r="E707" s="53" t="n">
        <v>89642.56</v>
      </c>
      <c r="F707" s="53" t="n">
        <v>17928.51</v>
      </c>
      <c r="G707" s="53" t="n">
        <v>0</v>
      </c>
      <c r="H707" s="53" t="n">
        <v>0</v>
      </c>
      <c r="I707" s="53" t="n">
        <v>71714.05</v>
      </c>
      <c r="J707" s="53" t="n">
        <f aca="false">D707+I707</f>
        <v>1256286.71</v>
      </c>
      <c r="K707" s="53" t="n">
        <v>26285.95</v>
      </c>
      <c r="L707" s="53" t="n">
        <v>3288.54</v>
      </c>
      <c r="M707" s="53" t="n">
        <v>657.71</v>
      </c>
      <c r="N707" s="53" t="n">
        <v>26.3</v>
      </c>
      <c r="O707" s="53" t="n">
        <v>0</v>
      </c>
      <c r="P707" s="53" t="n">
        <v>2604.53</v>
      </c>
      <c r="Q707" s="53" t="n">
        <f aca="false">K707+P707</f>
        <v>28890.48</v>
      </c>
      <c r="S707" s="4"/>
    </row>
    <row r="708" customFormat="false" ht="12.75" hidden="false" customHeight="true" outlineLevel="0" collapsed="false">
      <c r="A708" s="15" t="n">
        <v>687</v>
      </c>
      <c r="B708" s="6" t="s">
        <v>722</v>
      </c>
      <c r="C708" s="52" t="n">
        <v>0.70634217</v>
      </c>
      <c r="D708" s="53" t="n">
        <v>3402242.18</v>
      </c>
      <c r="E708" s="53" t="n">
        <v>249148.19</v>
      </c>
      <c r="F708" s="53" t="n">
        <v>49829.64</v>
      </c>
      <c r="G708" s="53" t="n">
        <v>0</v>
      </c>
      <c r="H708" s="53" t="n">
        <v>0</v>
      </c>
      <c r="I708" s="53" t="n">
        <v>199318.55</v>
      </c>
      <c r="J708" s="53" t="n">
        <f aca="false">D708+I708</f>
        <v>3601560.73</v>
      </c>
      <c r="K708" s="53" t="n">
        <v>78340.41</v>
      </c>
      <c r="L708" s="53" t="n">
        <v>9140.05</v>
      </c>
      <c r="M708" s="53" t="n">
        <v>1828.01</v>
      </c>
      <c r="N708" s="53" t="n">
        <v>73.12</v>
      </c>
      <c r="O708" s="53" t="n">
        <v>0</v>
      </c>
      <c r="P708" s="53" t="n">
        <v>7238.92</v>
      </c>
      <c r="Q708" s="53" t="n">
        <f aca="false">K708+P708</f>
        <v>85579.33</v>
      </c>
      <c r="S708" s="4"/>
    </row>
    <row r="709" customFormat="false" ht="12.75" hidden="false" customHeight="true" outlineLevel="0" collapsed="false">
      <c r="A709" s="15" t="n">
        <v>688</v>
      </c>
      <c r="B709" s="6" t="s">
        <v>723</v>
      </c>
      <c r="C709" s="52" t="n">
        <v>0.02924015</v>
      </c>
      <c r="D709" s="53" t="n">
        <v>137342.31</v>
      </c>
      <c r="E709" s="53" t="n">
        <v>10313.88</v>
      </c>
      <c r="F709" s="53" t="n">
        <v>2062.77</v>
      </c>
      <c r="G709" s="53" t="n">
        <v>0</v>
      </c>
      <c r="H709" s="53" t="n">
        <v>0</v>
      </c>
      <c r="I709" s="53" t="n">
        <v>8251.11</v>
      </c>
      <c r="J709" s="53" t="n">
        <f aca="false">D709+I709</f>
        <v>145593.42</v>
      </c>
      <c r="K709" s="53" t="n">
        <v>3074.83</v>
      </c>
      <c r="L709" s="53" t="n">
        <v>378.35</v>
      </c>
      <c r="M709" s="53" t="n">
        <v>75.67</v>
      </c>
      <c r="N709" s="53" t="n">
        <v>3.02</v>
      </c>
      <c r="O709" s="53" t="n">
        <v>0</v>
      </c>
      <c r="P709" s="53" t="n">
        <v>299.66</v>
      </c>
      <c r="Q709" s="53" t="n">
        <f aca="false">K709+P709</f>
        <v>3374.49</v>
      </c>
      <c r="S709" s="4"/>
    </row>
    <row r="710" customFormat="false" ht="12.75" hidden="false" customHeight="true" outlineLevel="0" collapsed="false">
      <c r="A710" s="15" t="n">
        <v>689</v>
      </c>
      <c r="B710" s="6" t="s">
        <v>724</v>
      </c>
      <c r="C710" s="52" t="n">
        <v>0.04044742</v>
      </c>
      <c r="D710" s="53" t="n">
        <v>190184.72</v>
      </c>
      <c r="E710" s="53" t="n">
        <v>14267.03</v>
      </c>
      <c r="F710" s="53" t="n">
        <v>2853.4</v>
      </c>
      <c r="G710" s="53" t="n">
        <v>0</v>
      </c>
      <c r="H710" s="53" t="n">
        <v>0</v>
      </c>
      <c r="I710" s="53" t="n">
        <v>11413.63</v>
      </c>
      <c r="J710" s="53" t="n">
        <f aca="false">D710+I710</f>
        <v>201598.35</v>
      </c>
      <c r="K710" s="53" t="n">
        <v>4263.05</v>
      </c>
      <c r="L710" s="53" t="n">
        <v>523.38</v>
      </c>
      <c r="M710" s="53" t="n">
        <v>104.68</v>
      </c>
      <c r="N710" s="53" t="n">
        <v>4.18</v>
      </c>
      <c r="O710" s="53" t="n">
        <v>0</v>
      </c>
      <c r="P710" s="53" t="n">
        <v>414.52</v>
      </c>
      <c r="Q710" s="53" t="n">
        <f aca="false">K710+P710</f>
        <v>4677.57</v>
      </c>
      <c r="S710" s="4"/>
    </row>
    <row r="711" customFormat="false" ht="12.75" hidden="false" customHeight="true" outlineLevel="0" collapsed="false">
      <c r="A711" s="15" t="n">
        <v>690</v>
      </c>
      <c r="B711" s="6" t="s">
        <v>725</v>
      </c>
      <c r="C711" s="52" t="n">
        <v>0.0410659</v>
      </c>
      <c r="D711" s="53" t="n">
        <v>192809.05</v>
      </c>
      <c r="E711" s="53" t="n">
        <v>14485.17</v>
      </c>
      <c r="F711" s="53" t="n">
        <v>2897.03</v>
      </c>
      <c r="G711" s="53" t="n">
        <v>0</v>
      </c>
      <c r="H711" s="53" t="n">
        <v>0</v>
      </c>
      <c r="I711" s="53" t="n">
        <v>11588.14</v>
      </c>
      <c r="J711" s="53" t="n">
        <f aca="false">D711+I711</f>
        <v>204397.19</v>
      </c>
      <c r="K711" s="53" t="n">
        <v>4314.59</v>
      </c>
      <c r="L711" s="53" t="n">
        <v>531.39</v>
      </c>
      <c r="M711" s="53" t="n">
        <v>106.28</v>
      </c>
      <c r="N711" s="53" t="n">
        <v>4.25</v>
      </c>
      <c r="O711" s="53" t="n">
        <v>0</v>
      </c>
      <c r="P711" s="53" t="n">
        <v>420.86</v>
      </c>
      <c r="Q711" s="53" t="n">
        <f aca="false">K711+P711</f>
        <v>4735.45</v>
      </c>
      <c r="S711" s="4"/>
    </row>
    <row r="712" customFormat="false" ht="12.75" hidden="false" customHeight="true" outlineLevel="0" collapsed="false">
      <c r="A712" s="15" t="n">
        <v>691</v>
      </c>
      <c r="B712" s="6" t="s">
        <v>726</v>
      </c>
      <c r="C712" s="52" t="n">
        <v>0.02860057</v>
      </c>
      <c r="D712" s="53" t="n">
        <v>133850.07</v>
      </c>
      <c r="E712" s="53" t="n">
        <v>10088.28</v>
      </c>
      <c r="F712" s="53" t="n">
        <v>2017.65</v>
      </c>
      <c r="G712" s="53" t="n">
        <v>0</v>
      </c>
      <c r="H712" s="53" t="n">
        <v>0</v>
      </c>
      <c r="I712" s="53" t="n">
        <v>8070.63</v>
      </c>
      <c r="J712" s="53" t="n">
        <f aca="false">D712+I712</f>
        <v>141920.7</v>
      </c>
      <c r="K712" s="53" t="n">
        <v>2984.11</v>
      </c>
      <c r="L712" s="53" t="n">
        <v>370.09</v>
      </c>
      <c r="M712" s="53" t="n">
        <v>74.02</v>
      </c>
      <c r="N712" s="53" t="n">
        <v>2.96</v>
      </c>
      <c r="O712" s="53" t="n">
        <v>0</v>
      </c>
      <c r="P712" s="53" t="n">
        <v>293.11</v>
      </c>
      <c r="Q712" s="53" t="n">
        <f aca="false">K712+P712</f>
        <v>3277.22</v>
      </c>
      <c r="S712" s="4"/>
    </row>
    <row r="713" customFormat="false" ht="12.75" hidden="false" customHeight="true" outlineLevel="0" collapsed="false">
      <c r="A713" s="15" t="n">
        <v>692</v>
      </c>
      <c r="B713" s="6" t="s">
        <v>727</v>
      </c>
      <c r="C713" s="52" t="n">
        <v>0.02871753</v>
      </c>
      <c r="D713" s="53" t="n">
        <v>134474.53</v>
      </c>
      <c r="E713" s="53" t="n">
        <v>10129.53</v>
      </c>
      <c r="F713" s="53" t="n">
        <v>2025.9</v>
      </c>
      <c r="G713" s="53" t="n">
        <v>0</v>
      </c>
      <c r="H713" s="53" t="n">
        <v>0</v>
      </c>
      <c r="I713" s="53" t="n">
        <v>8103.63</v>
      </c>
      <c r="J713" s="53" t="n">
        <f aca="false">D713+I713</f>
        <v>142578.16</v>
      </c>
      <c r="K713" s="53" t="n">
        <v>3000.02</v>
      </c>
      <c r="L713" s="53" t="n">
        <v>371.6</v>
      </c>
      <c r="M713" s="53" t="n">
        <v>74.32</v>
      </c>
      <c r="N713" s="53" t="n">
        <v>2.97</v>
      </c>
      <c r="O713" s="53" t="n">
        <v>0</v>
      </c>
      <c r="P713" s="53" t="n">
        <v>294.31</v>
      </c>
      <c r="Q713" s="53" t="n">
        <f aca="false">K713+P713</f>
        <v>3294.33</v>
      </c>
      <c r="S713" s="4"/>
    </row>
    <row r="714" customFormat="false" ht="12.75" hidden="false" customHeight="true" outlineLevel="0" collapsed="false">
      <c r="A714" s="15" t="n">
        <v>693</v>
      </c>
      <c r="B714" s="6" t="s">
        <v>728</v>
      </c>
      <c r="C714" s="52" t="n">
        <v>0.3508027</v>
      </c>
      <c r="D714" s="53" t="n">
        <v>1647941.97</v>
      </c>
      <c r="E714" s="53" t="n">
        <v>123738.69</v>
      </c>
      <c r="F714" s="53" t="n">
        <v>24747.73</v>
      </c>
      <c r="G714" s="53" t="n">
        <v>0</v>
      </c>
      <c r="H714" s="53" t="n">
        <v>0</v>
      </c>
      <c r="I714" s="53" t="n">
        <v>98990.96</v>
      </c>
      <c r="J714" s="53" t="n">
        <f aca="false">D714+I714</f>
        <v>1746932.93</v>
      </c>
      <c r="K714" s="53" t="n">
        <v>36899.7</v>
      </c>
      <c r="L714" s="53" t="n">
        <v>4539.36</v>
      </c>
      <c r="M714" s="53" t="n">
        <v>907.87</v>
      </c>
      <c r="N714" s="53" t="n">
        <v>36.31</v>
      </c>
      <c r="O714" s="53" t="n">
        <v>0</v>
      </c>
      <c r="P714" s="53" t="n">
        <v>3595.18</v>
      </c>
      <c r="Q714" s="53" t="n">
        <f aca="false">K714+P714</f>
        <v>40494.88</v>
      </c>
      <c r="S714" s="4"/>
    </row>
    <row r="715" customFormat="false" ht="12.75" hidden="false" customHeight="true" outlineLevel="0" collapsed="false">
      <c r="A715" s="15" t="n">
        <v>694</v>
      </c>
      <c r="B715" s="6" t="s">
        <v>729</v>
      </c>
      <c r="C715" s="52" t="n">
        <v>0.14705494</v>
      </c>
      <c r="D715" s="53" t="n">
        <v>690179.92</v>
      </c>
      <c r="E715" s="53" t="n">
        <v>51870.71</v>
      </c>
      <c r="F715" s="53" t="n">
        <v>10374.14</v>
      </c>
      <c r="G715" s="53" t="n">
        <v>0</v>
      </c>
      <c r="H715" s="53" t="n">
        <v>0</v>
      </c>
      <c r="I715" s="53" t="n">
        <v>41496.57</v>
      </c>
      <c r="J715" s="53" t="n">
        <f aca="false">D715+I715</f>
        <v>731676.49</v>
      </c>
      <c r="K715" s="53" t="n">
        <v>15437.9</v>
      </c>
      <c r="L715" s="53" t="n">
        <v>1902.87</v>
      </c>
      <c r="M715" s="53" t="n">
        <v>380.57</v>
      </c>
      <c r="N715" s="53" t="n">
        <v>15.22</v>
      </c>
      <c r="O715" s="53" t="n">
        <v>0</v>
      </c>
      <c r="P715" s="53" t="n">
        <v>1507.08</v>
      </c>
      <c r="Q715" s="53" t="n">
        <f aca="false">K715+P715</f>
        <v>16944.98</v>
      </c>
      <c r="S715" s="4"/>
    </row>
    <row r="716" customFormat="false" ht="12.75" hidden="false" customHeight="true" outlineLevel="0" collapsed="false">
      <c r="A716" s="15" t="n">
        <v>695</v>
      </c>
      <c r="B716" s="6" t="s">
        <v>730</v>
      </c>
      <c r="C716" s="52" t="n">
        <v>0.02525361</v>
      </c>
      <c r="D716" s="53" t="n">
        <v>118382.65</v>
      </c>
      <c r="E716" s="53" t="n">
        <v>8907.71</v>
      </c>
      <c r="F716" s="53" t="n">
        <v>1781.54</v>
      </c>
      <c r="G716" s="53" t="n">
        <v>0</v>
      </c>
      <c r="H716" s="53" t="n">
        <v>0</v>
      </c>
      <c r="I716" s="53" t="n">
        <v>7126.17</v>
      </c>
      <c r="J716" s="53" t="n">
        <f aca="false">D716+I716</f>
        <v>125508.82</v>
      </c>
      <c r="K716" s="53" t="n">
        <v>2644.33</v>
      </c>
      <c r="L716" s="53" t="n">
        <v>326.78</v>
      </c>
      <c r="M716" s="53" t="n">
        <v>65.36</v>
      </c>
      <c r="N716" s="53" t="n">
        <v>2.61</v>
      </c>
      <c r="O716" s="53" t="n">
        <v>0</v>
      </c>
      <c r="P716" s="53" t="n">
        <v>258.81</v>
      </c>
      <c r="Q716" s="53" t="n">
        <f aca="false">K716+P716</f>
        <v>2903.14</v>
      </c>
      <c r="S716" s="4"/>
    </row>
    <row r="717" customFormat="false" ht="12.75" hidden="false" customHeight="true" outlineLevel="0" collapsed="false">
      <c r="A717" s="15" t="n">
        <v>696</v>
      </c>
      <c r="B717" s="6" t="s">
        <v>731</v>
      </c>
      <c r="C717" s="52" t="n">
        <v>0.13682554</v>
      </c>
      <c r="D717" s="53" t="n">
        <v>635877.14</v>
      </c>
      <c r="E717" s="53" t="n">
        <v>48262.49</v>
      </c>
      <c r="F717" s="53" t="n">
        <v>9652.5</v>
      </c>
      <c r="G717" s="53" t="n">
        <v>0</v>
      </c>
      <c r="H717" s="53" t="n">
        <v>0</v>
      </c>
      <c r="I717" s="53" t="n">
        <v>38609.99</v>
      </c>
      <c r="J717" s="53" t="n">
        <f aca="false">D717+I717</f>
        <v>674487.13</v>
      </c>
      <c r="K717" s="53" t="n">
        <v>14061.54</v>
      </c>
      <c r="L717" s="53" t="n">
        <v>1770.51</v>
      </c>
      <c r="M717" s="53" t="n">
        <v>354.1</v>
      </c>
      <c r="N717" s="53" t="n">
        <v>14.16</v>
      </c>
      <c r="O717" s="53" t="n">
        <v>0</v>
      </c>
      <c r="P717" s="53" t="n">
        <v>1402.25</v>
      </c>
      <c r="Q717" s="53" t="n">
        <f aca="false">K717+P717</f>
        <v>15463.79</v>
      </c>
      <c r="S717" s="4"/>
    </row>
    <row r="718" customFormat="false" ht="12.75" hidden="false" customHeight="true" outlineLevel="0" collapsed="false">
      <c r="A718" s="15" t="n">
        <v>697</v>
      </c>
      <c r="B718" s="6" t="s">
        <v>732</v>
      </c>
      <c r="C718" s="52" t="n">
        <v>0.0593987</v>
      </c>
      <c r="D718" s="53" t="n">
        <v>276822.6</v>
      </c>
      <c r="E718" s="53" t="n">
        <v>20951.71</v>
      </c>
      <c r="F718" s="53" t="n">
        <v>4190.34</v>
      </c>
      <c r="G718" s="53" t="n">
        <v>0</v>
      </c>
      <c r="H718" s="53" t="n">
        <v>0</v>
      </c>
      <c r="I718" s="53" t="n">
        <v>16761.37</v>
      </c>
      <c r="J718" s="53" t="n">
        <f aca="false">D718+I718</f>
        <v>293583.97</v>
      </c>
      <c r="K718" s="53" t="n">
        <v>6141.67</v>
      </c>
      <c r="L718" s="53" t="n">
        <v>768.6</v>
      </c>
      <c r="M718" s="53" t="n">
        <v>153.72</v>
      </c>
      <c r="N718" s="53" t="n">
        <v>6.14</v>
      </c>
      <c r="O718" s="53" t="n">
        <v>0</v>
      </c>
      <c r="P718" s="53" t="n">
        <v>608.74</v>
      </c>
      <c r="Q718" s="53" t="n">
        <f aca="false">K718+P718</f>
        <v>6750.41</v>
      </c>
      <c r="S718" s="4"/>
    </row>
    <row r="719" customFormat="false" ht="12.75" hidden="false" customHeight="true" outlineLevel="0" collapsed="false">
      <c r="A719" s="15" t="n">
        <v>698</v>
      </c>
      <c r="B719" s="6" t="s">
        <v>733</v>
      </c>
      <c r="C719" s="52" t="n">
        <v>0.02631587</v>
      </c>
      <c r="D719" s="53" t="n">
        <v>121966.28</v>
      </c>
      <c r="E719" s="53" t="n">
        <v>9282.39</v>
      </c>
      <c r="F719" s="53" t="n">
        <v>1856.47</v>
      </c>
      <c r="G719" s="53" t="n">
        <v>0</v>
      </c>
      <c r="H719" s="53" t="n">
        <v>0</v>
      </c>
      <c r="I719" s="53" t="n">
        <v>7425.92</v>
      </c>
      <c r="J719" s="53" t="n">
        <f aca="false">D719+I719</f>
        <v>129392.2</v>
      </c>
      <c r="K719" s="53" t="n">
        <v>2688.46</v>
      </c>
      <c r="L719" s="53" t="n">
        <v>340.51</v>
      </c>
      <c r="M719" s="53" t="n">
        <v>68.1</v>
      </c>
      <c r="N719" s="53" t="n">
        <v>2.72</v>
      </c>
      <c r="O719" s="53" t="n">
        <v>0</v>
      </c>
      <c r="P719" s="53" t="n">
        <v>269.69</v>
      </c>
      <c r="Q719" s="53" t="n">
        <f aca="false">K719+P719</f>
        <v>2958.15</v>
      </c>
      <c r="S719" s="4"/>
    </row>
    <row r="720" customFormat="false" ht="12.75" hidden="false" customHeight="true" outlineLevel="0" collapsed="false">
      <c r="A720" s="15" t="n">
        <v>699</v>
      </c>
      <c r="B720" s="6" t="s">
        <v>734</v>
      </c>
      <c r="C720" s="52" t="n">
        <v>0.31014517</v>
      </c>
      <c r="D720" s="53" t="n">
        <v>1451390.31</v>
      </c>
      <c r="E720" s="53" t="n">
        <v>109397.55</v>
      </c>
      <c r="F720" s="53" t="n">
        <v>21879.51</v>
      </c>
      <c r="G720" s="53" t="n">
        <v>0</v>
      </c>
      <c r="H720" s="53" t="n">
        <v>0</v>
      </c>
      <c r="I720" s="53" t="n">
        <v>87518.04</v>
      </c>
      <c r="J720" s="53" t="n">
        <f aca="false">D720+I720</f>
        <v>1538908.35</v>
      </c>
      <c r="K720" s="53" t="n">
        <v>32355.94</v>
      </c>
      <c r="L720" s="53" t="n">
        <v>4013.26</v>
      </c>
      <c r="M720" s="53" t="n">
        <v>802.65</v>
      </c>
      <c r="N720" s="53" t="n">
        <v>32.1</v>
      </c>
      <c r="O720" s="53" t="n">
        <v>0</v>
      </c>
      <c r="P720" s="53" t="n">
        <v>3178.51</v>
      </c>
      <c r="Q720" s="53" t="n">
        <f aca="false">K720+P720</f>
        <v>35534.45</v>
      </c>
      <c r="S720" s="4"/>
    </row>
    <row r="721" customFormat="false" ht="12.75" hidden="false" customHeight="true" outlineLevel="0" collapsed="false">
      <c r="A721" s="15" t="n">
        <v>700</v>
      </c>
      <c r="B721" s="6" t="s">
        <v>735</v>
      </c>
      <c r="C721" s="52" t="n">
        <v>0.0262866</v>
      </c>
      <c r="D721" s="53" t="n">
        <v>123419.24</v>
      </c>
      <c r="E721" s="53" t="n">
        <v>9272.07</v>
      </c>
      <c r="F721" s="53" t="n">
        <v>1854.41</v>
      </c>
      <c r="G721" s="53" t="n">
        <v>0</v>
      </c>
      <c r="H721" s="53" t="n">
        <v>0</v>
      </c>
      <c r="I721" s="53" t="n">
        <v>7417.66</v>
      </c>
      <c r="J721" s="53" t="n">
        <f aca="false">D721+I721</f>
        <v>130836.9</v>
      </c>
      <c r="K721" s="53" t="n">
        <v>2761.83</v>
      </c>
      <c r="L721" s="53" t="n">
        <v>340.14</v>
      </c>
      <c r="M721" s="53" t="n">
        <v>68.03</v>
      </c>
      <c r="N721" s="53" t="n">
        <v>2.72</v>
      </c>
      <c r="O721" s="53" t="n">
        <v>0</v>
      </c>
      <c r="P721" s="53" t="n">
        <v>269.39</v>
      </c>
      <c r="Q721" s="53" t="n">
        <f aca="false">K721+P721</f>
        <v>3031.22</v>
      </c>
      <c r="S721" s="4"/>
    </row>
    <row r="722" customFormat="false" ht="12.75" hidden="false" customHeight="true" outlineLevel="0" collapsed="false">
      <c r="A722" s="15" t="n">
        <v>701</v>
      </c>
      <c r="B722" s="6" t="s">
        <v>736</v>
      </c>
      <c r="C722" s="52" t="n">
        <v>1.76310945</v>
      </c>
      <c r="D722" s="53" t="n">
        <v>8278060.74</v>
      </c>
      <c r="E722" s="53" t="n">
        <v>621901.89</v>
      </c>
      <c r="F722" s="53" t="n">
        <v>124380.37</v>
      </c>
      <c r="G722" s="53" t="n">
        <v>0</v>
      </c>
      <c r="H722" s="53" t="n">
        <v>0</v>
      </c>
      <c r="I722" s="53" t="n">
        <v>497521.52</v>
      </c>
      <c r="J722" s="53" t="n">
        <f aca="false">D722+I722</f>
        <v>8775582.26</v>
      </c>
      <c r="K722" s="53" t="n">
        <v>185244.85</v>
      </c>
      <c r="L722" s="53" t="n">
        <v>22814.59</v>
      </c>
      <c r="M722" s="53" t="n">
        <v>4562.92</v>
      </c>
      <c r="N722" s="53" t="n">
        <v>182.51</v>
      </c>
      <c r="O722" s="53" t="n">
        <v>0</v>
      </c>
      <c r="P722" s="53" t="n">
        <v>18069.16</v>
      </c>
      <c r="Q722" s="53" t="n">
        <f aca="false">K722+P722</f>
        <v>203314.01</v>
      </c>
      <c r="S722" s="4"/>
    </row>
    <row r="723" customFormat="false" ht="12.75" hidden="false" customHeight="true" outlineLevel="0" collapsed="false">
      <c r="A723" s="15" t="n">
        <v>702</v>
      </c>
      <c r="B723" s="6" t="s">
        <v>737</v>
      </c>
      <c r="C723" s="52" t="n">
        <v>4.47974695</v>
      </c>
      <c r="D723" s="53" t="n">
        <v>21059359.98</v>
      </c>
      <c r="E723" s="53" t="n">
        <v>1580141.88</v>
      </c>
      <c r="F723" s="53" t="n">
        <v>316028.37</v>
      </c>
      <c r="G723" s="53" t="n">
        <v>0</v>
      </c>
      <c r="H723" s="53" t="n">
        <v>0</v>
      </c>
      <c r="I723" s="53" t="n">
        <v>1264113.51</v>
      </c>
      <c r="J723" s="53" t="n">
        <f aca="false">D723+I723</f>
        <v>22323473.49</v>
      </c>
      <c r="K723" s="53" t="n">
        <v>471937.52</v>
      </c>
      <c r="L723" s="53" t="n">
        <v>57967.82</v>
      </c>
      <c r="M723" s="53" t="n">
        <v>11593.56</v>
      </c>
      <c r="N723" s="53" t="n">
        <v>463.74</v>
      </c>
      <c r="O723" s="53" t="n">
        <v>0</v>
      </c>
      <c r="P723" s="53" t="n">
        <v>45910.52</v>
      </c>
      <c r="Q723" s="53" t="n">
        <f aca="false">K723+P723</f>
        <v>517848.04</v>
      </c>
      <c r="S723" s="4"/>
    </row>
    <row r="724" customFormat="false" ht="12.75" hidden="false" customHeight="true" outlineLevel="0" collapsed="false">
      <c r="A724" s="15" t="n">
        <v>703</v>
      </c>
      <c r="B724" s="6" t="s">
        <v>738</v>
      </c>
      <c r="C724" s="52" t="n">
        <v>0.01472317</v>
      </c>
      <c r="D724" s="53" t="n">
        <v>69126.28</v>
      </c>
      <c r="E724" s="53" t="n">
        <v>5193.29</v>
      </c>
      <c r="F724" s="53" t="n">
        <v>1038.65</v>
      </c>
      <c r="G724" s="53" t="n">
        <v>0</v>
      </c>
      <c r="H724" s="53" t="n">
        <v>0</v>
      </c>
      <c r="I724" s="53" t="n">
        <v>4154.64</v>
      </c>
      <c r="J724" s="53" t="n">
        <f aca="false">D724+I724</f>
        <v>73280.92</v>
      </c>
      <c r="K724" s="53" t="n">
        <v>1546.85</v>
      </c>
      <c r="L724" s="53" t="n">
        <v>190.5</v>
      </c>
      <c r="M724" s="53" t="n">
        <v>38.1</v>
      </c>
      <c r="N724" s="53" t="n">
        <v>1.52</v>
      </c>
      <c r="O724" s="53" t="n">
        <v>0</v>
      </c>
      <c r="P724" s="53" t="n">
        <v>150.88</v>
      </c>
      <c r="Q724" s="53" t="n">
        <f aca="false">K724+P724</f>
        <v>1697.73</v>
      </c>
      <c r="S724" s="4"/>
    </row>
    <row r="725" customFormat="false" ht="12.75" hidden="false" customHeight="true" outlineLevel="0" collapsed="false">
      <c r="A725" s="15" t="n">
        <v>704</v>
      </c>
      <c r="B725" s="6" t="s">
        <v>739</v>
      </c>
      <c r="C725" s="52" t="n">
        <v>0.43576258</v>
      </c>
      <c r="D725" s="53" t="n">
        <v>2045777.75</v>
      </c>
      <c r="E725" s="53" t="n">
        <v>153706.6</v>
      </c>
      <c r="F725" s="53" t="n">
        <v>30741.32</v>
      </c>
      <c r="G725" s="53" t="n">
        <v>0</v>
      </c>
      <c r="H725" s="53" t="n">
        <v>0</v>
      </c>
      <c r="I725" s="53" t="n">
        <v>122965.28</v>
      </c>
      <c r="J725" s="53" t="n">
        <f aca="false">D725+I725</f>
        <v>2168743.03</v>
      </c>
      <c r="K725" s="53" t="n">
        <v>45775.06</v>
      </c>
      <c r="L725" s="53" t="n">
        <v>5638.75</v>
      </c>
      <c r="M725" s="53" t="n">
        <v>1127.75</v>
      </c>
      <c r="N725" s="53" t="n">
        <v>45.11</v>
      </c>
      <c r="O725" s="53" t="n">
        <v>0</v>
      </c>
      <c r="P725" s="53" t="n">
        <v>4465.89</v>
      </c>
      <c r="Q725" s="53" t="n">
        <f aca="false">K725+P725</f>
        <v>50240.95</v>
      </c>
      <c r="S725" s="4"/>
    </row>
    <row r="726" customFormat="false" ht="12.75" hidden="false" customHeight="true" outlineLevel="0" collapsed="false">
      <c r="A726" s="15" t="n">
        <v>705</v>
      </c>
      <c r="B726" s="6" t="s">
        <v>740</v>
      </c>
      <c r="C726" s="52" t="n">
        <v>0.05097743</v>
      </c>
      <c r="D726" s="53" t="n">
        <v>238706.87</v>
      </c>
      <c r="E726" s="53" t="n">
        <v>17981.27</v>
      </c>
      <c r="F726" s="53" t="n">
        <v>3596.25</v>
      </c>
      <c r="G726" s="53" t="n">
        <v>0</v>
      </c>
      <c r="H726" s="53" t="n">
        <v>0</v>
      </c>
      <c r="I726" s="53" t="n">
        <v>14385.02</v>
      </c>
      <c r="J726" s="53" t="n">
        <f aca="false">D726+I726</f>
        <v>253091.89</v>
      </c>
      <c r="K726" s="53" t="n">
        <v>5325.29</v>
      </c>
      <c r="L726" s="53" t="n">
        <v>659.64</v>
      </c>
      <c r="M726" s="53" t="n">
        <v>131.93</v>
      </c>
      <c r="N726" s="53" t="n">
        <v>5.27</v>
      </c>
      <c r="O726" s="53" t="n">
        <v>0</v>
      </c>
      <c r="P726" s="53" t="n">
        <v>522.44</v>
      </c>
      <c r="Q726" s="53" t="n">
        <f aca="false">K726+P726</f>
        <v>5847.73</v>
      </c>
      <c r="S726" s="4"/>
    </row>
    <row r="727" customFormat="false" ht="12.75" hidden="false" customHeight="true" outlineLevel="0" collapsed="false">
      <c r="A727" s="15" t="n">
        <v>706</v>
      </c>
      <c r="B727" s="6" t="s">
        <v>741</v>
      </c>
      <c r="C727" s="52" t="n">
        <v>0.0255546</v>
      </c>
      <c r="D727" s="53" t="n">
        <v>119414.09</v>
      </c>
      <c r="E727" s="53" t="n">
        <v>9013.87</v>
      </c>
      <c r="F727" s="53" t="n">
        <v>1802.77</v>
      </c>
      <c r="G727" s="53" t="n">
        <v>0</v>
      </c>
      <c r="H727" s="53" t="n">
        <v>0</v>
      </c>
      <c r="I727" s="53" t="n">
        <v>7211.1</v>
      </c>
      <c r="J727" s="53" t="n">
        <f aca="false">D727+I727</f>
        <v>126625.19</v>
      </c>
      <c r="K727" s="53" t="n">
        <v>2657.6</v>
      </c>
      <c r="L727" s="53" t="n">
        <v>330.66</v>
      </c>
      <c r="M727" s="53" t="n">
        <v>66.13</v>
      </c>
      <c r="N727" s="53" t="n">
        <v>2.64</v>
      </c>
      <c r="O727" s="53" t="n">
        <v>0</v>
      </c>
      <c r="P727" s="53" t="n">
        <v>261.89</v>
      </c>
      <c r="Q727" s="53" t="n">
        <f aca="false">K727+P727</f>
        <v>2919.49</v>
      </c>
      <c r="S727" s="4"/>
    </row>
    <row r="728" customFormat="false" ht="12.75" hidden="false" customHeight="true" outlineLevel="0" collapsed="false">
      <c r="A728" s="15" t="n">
        <v>707</v>
      </c>
      <c r="B728" s="6" t="s">
        <v>742</v>
      </c>
      <c r="C728" s="52" t="n">
        <v>0.73481116</v>
      </c>
      <c r="D728" s="53" t="n">
        <v>3460961.09</v>
      </c>
      <c r="E728" s="53" t="n">
        <v>259190.05</v>
      </c>
      <c r="F728" s="53" t="n">
        <v>51838</v>
      </c>
      <c r="G728" s="53" t="n">
        <v>0</v>
      </c>
      <c r="H728" s="53" t="n">
        <v>0</v>
      </c>
      <c r="I728" s="53" t="n">
        <v>207352.05</v>
      </c>
      <c r="J728" s="53" t="n">
        <f aca="false">D728+I728</f>
        <v>3668313.14</v>
      </c>
      <c r="K728" s="53" t="n">
        <v>77729.07</v>
      </c>
      <c r="L728" s="53" t="n">
        <v>9508.43</v>
      </c>
      <c r="M728" s="53" t="n">
        <v>1901.69</v>
      </c>
      <c r="N728" s="53" t="n">
        <v>76.06</v>
      </c>
      <c r="O728" s="53" t="n">
        <v>0</v>
      </c>
      <c r="P728" s="53" t="n">
        <v>7530.68</v>
      </c>
      <c r="Q728" s="53" t="n">
        <f aca="false">K728+P728</f>
        <v>85259.75</v>
      </c>
      <c r="S728" s="4"/>
    </row>
    <row r="729" customFormat="false" ht="12.75" hidden="false" customHeight="true" outlineLevel="0" collapsed="false">
      <c r="A729" s="15" t="n">
        <v>708</v>
      </c>
      <c r="B729" s="6" t="s">
        <v>743</v>
      </c>
      <c r="C729" s="52" t="n">
        <v>0.16441632</v>
      </c>
      <c r="D729" s="53" t="n">
        <v>774716.35</v>
      </c>
      <c r="E729" s="53" t="n">
        <v>57994.59</v>
      </c>
      <c r="F729" s="53" t="n">
        <v>11598.92</v>
      </c>
      <c r="G729" s="53" t="n">
        <v>0</v>
      </c>
      <c r="H729" s="53" t="n">
        <v>2886.38</v>
      </c>
      <c r="I729" s="53" t="n">
        <v>43509.29</v>
      </c>
      <c r="J729" s="53" t="n">
        <f aca="false">D729+I729</f>
        <v>818225.64</v>
      </c>
      <c r="K729" s="53" t="n">
        <v>17407.27</v>
      </c>
      <c r="L729" s="53" t="n">
        <v>2127.54</v>
      </c>
      <c r="M729" s="53" t="n">
        <v>425.51</v>
      </c>
      <c r="N729" s="53" t="n">
        <v>17.02</v>
      </c>
      <c r="O729" s="53" t="n">
        <v>0</v>
      </c>
      <c r="P729" s="53" t="n">
        <v>1685.01</v>
      </c>
      <c r="Q729" s="53" t="n">
        <f aca="false">K729+P729</f>
        <v>19092.28</v>
      </c>
      <c r="S729" s="4"/>
    </row>
    <row r="730" customFormat="false" ht="12.75" hidden="false" customHeight="true" outlineLevel="0" collapsed="false">
      <c r="A730" s="15" t="n">
        <v>709</v>
      </c>
      <c r="B730" s="6" t="s">
        <v>744</v>
      </c>
      <c r="C730" s="52" t="n">
        <v>0.03773247</v>
      </c>
      <c r="D730" s="53" t="n">
        <v>175876.42</v>
      </c>
      <c r="E730" s="53" t="n">
        <v>13309.38</v>
      </c>
      <c r="F730" s="53" t="n">
        <v>2661.87</v>
      </c>
      <c r="G730" s="53" t="n">
        <v>0</v>
      </c>
      <c r="H730" s="53" t="n">
        <v>0</v>
      </c>
      <c r="I730" s="53" t="n">
        <v>10647.51</v>
      </c>
      <c r="J730" s="53" t="n">
        <f aca="false">D730+I730</f>
        <v>186523.93</v>
      </c>
      <c r="K730" s="53" t="n">
        <v>3902.76</v>
      </c>
      <c r="L730" s="53" t="n">
        <v>488.24</v>
      </c>
      <c r="M730" s="53" t="n">
        <v>97.65</v>
      </c>
      <c r="N730" s="53" t="n">
        <v>3.9</v>
      </c>
      <c r="O730" s="53" t="n">
        <v>0</v>
      </c>
      <c r="P730" s="53" t="n">
        <v>386.69</v>
      </c>
      <c r="Q730" s="53" t="n">
        <f aca="false">K730+P730</f>
        <v>4289.45</v>
      </c>
      <c r="S730" s="4"/>
    </row>
    <row r="731" customFormat="false" ht="12.75" hidden="false" customHeight="true" outlineLevel="0" collapsed="false">
      <c r="A731" s="15" t="n">
        <v>710</v>
      </c>
      <c r="B731" s="6" t="s">
        <v>745</v>
      </c>
      <c r="C731" s="52" t="n">
        <v>0.17547219</v>
      </c>
      <c r="D731" s="53" t="n">
        <v>829532.32</v>
      </c>
      <c r="E731" s="53" t="n">
        <v>61894.33</v>
      </c>
      <c r="F731" s="53" t="n">
        <v>12378.86</v>
      </c>
      <c r="G731" s="53" t="n">
        <v>0</v>
      </c>
      <c r="H731" s="53" t="n">
        <v>0</v>
      </c>
      <c r="I731" s="53" t="n">
        <v>49515.47</v>
      </c>
      <c r="J731" s="53" t="n">
        <f aca="false">D731+I731</f>
        <v>879047.79</v>
      </c>
      <c r="K731" s="53" t="n">
        <v>18708.62</v>
      </c>
      <c r="L731" s="53" t="n">
        <v>2270.6</v>
      </c>
      <c r="M731" s="53" t="n">
        <v>454.12</v>
      </c>
      <c r="N731" s="53" t="n">
        <v>18.16</v>
      </c>
      <c r="O731" s="53" t="n">
        <v>0</v>
      </c>
      <c r="P731" s="53" t="n">
        <v>1798.32</v>
      </c>
      <c r="Q731" s="53" t="n">
        <f aca="false">K731+P731</f>
        <v>20506.94</v>
      </c>
      <c r="S731" s="4"/>
    </row>
    <row r="732" customFormat="false" ht="12.75" hidden="false" customHeight="true" outlineLevel="0" collapsed="false">
      <c r="A732" s="15" t="n">
        <v>711</v>
      </c>
      <c r="B732" s="6" t="s">
        <v>746</v>
      </c>
      <c r="C732" s="52" t="n">
        <v>0.04569586</v>
      </c>
      <c r="D732" s="53" t="n">
        <v>215731.39</v>
      </c>
      <c r="E732" s="53" t="n">
        <v>16118.3</v>
      </c>
      <c r="F732" s="53" t="n">
        <v>3223.65</v>
      </c>
      <c r="G732" s="53" t="n">
        <v>0</v>
      </c>
      <c r="H732" s="53" t="n">
        <v>0</v>
      </c>
      <c r="I732" s="53" t="n">
        <v>12894.65</v>
      </c>
      <c r="J732" s="53" t="n">
        <f aca="false">D732+I732</f>
        <v>228626.04</v>
      </c>
      <c r="K732" s="53" t="n">
        <v>4857.96</v>
      </c>
      <c r="L732" s="53" t="n">
        <v>591.3</v>
      </c>
      <c r="M732" s="53" t="n">
        <v>118.26</v>
      </c>
      <c r="N732" s="53" t="n">
        <v>4.73</v>
      </c>
      <c r="O732" s="53" t="n">
        <v>0</v>
      </c>
      <c r="P732" s="53" t="n">
        <v>468.31</v>
      </c>
      <c r="Q732" s="53" t="n">
        <f aca="false">K732+P732</f>
        <v>5326.27</v>
      </c>
      <c r="S732" s="4"/>
    </row>
    <row r="733" customFormat="false" ht="12.75" hidden="false" customHeight="true" outlineLevel="0" collapsed="false">
      <c r="A733" s="15" t="n">
        <v>712</v>
      </c>
      <c r="B733" s="6" t="s">
        <v>747</v>
      </c>
      <c r="C733" s="52" t="n">
        <v>0.35816166</v>
      </c>
      <c r="D733" s="53" t="n">
        <v>1672821.31</v>
      </c>
      <c r="E733" s="53" t="n">
        <v>126334.41</v>
      </c>
      <c r="F733" s="53" t="n">
        <v>25266.88</v>
      </c>
      <c r="G733" s="53" t="n">
        <v>0</v>
      </c>
      <c r="H733" s="53" t="n">
        <v>0</v>
      </c>
      <c r="I733" s="53" t="n">
        <v>101067.53</v>
      </c>
      <c r="J733" s="53" t="n">
        <f aca="false">D733+I733</f>
        <v>1773888.84</v>
      </c>
      <c r="K733" s="53" t="n">
        <v>37207.98</v>
      </c>
      <c r="L733" s="53" t="n">
        <v>4634.59</v>
      </c>
      <c r="M733" s="53" t="n">
        <v>926.92</v>
      </c>
      <c r="N733" s="53" t="n">
        <v>37.07</v>
      </c>
      <c r="O733" s="53" t="n">
        <v>0</v>
      </c>
      <c r="P733" s="53" t="n">
        <v>3670.6</v>
      </c>
      <c r="Q733" s="53" t="n">
        <f aca="false">K733+P733</f>
        <v>40878.58</v>
      </c>
      <c r="S733" s="4"/>
    </row>
    <row r="734" customFormat="false" ht="12.75" hidden="false" customHeight="true" outlineLevel="0" collapsed="false">
      <c r="A734" s="15" t="n">
        <v>713</v>
      </c>
      <c r="B734" s="6" t="s">
        <v>748</v>
      </c>
      <c r="C734" s="52" t="n">
        <v>0.1454412</v>
      </c>
      <c r="D734" s="53" t="n">
        <v>681091.91</v>
      </c>
      <c r="E734" s="53" t="n">
        <v>51301.49</v>
      </c>
      <c r="F734" s="53" t="n">
        <v>10260.29</v>
      </c>
      <c r="G734" s="53" t="n">
        <v>0</v>
      </c>
      <c r="H734" s="53" t="n">
        <v>0</v>
      </c>
      <c r="I734" s="53" t="n">
        <v>41041.2</v>
      </c>
      <c r="J734" s="53" t="n">
        <f aca="false">D734+I734</f>
        <v>722133.11</v>
      </c>
      <c r="K734" s="53" t="n">
        <v>15195.7</v>
      </c>
      <c r="L734" s="53" t="n">
        <v>1881.99</v>
      </c>
      <c r="M734" s="53" t="n">
        <v>376.4</v>
      </c>
      <c r="N734" s="53" t="n">
        <v>15.05</v>
      </c>
      <c r="O734" s="53" t="n">
        <v>0</v>
      </c>
      <c r="P734" s="53" t="n">
        <v>1490.54</v>
      </c>
      <c r="Q734" s="53" t="n">
        <f aca="false">K734+P734</f>
        <v>16686.24</v>
      </c>
      <c r="S734" s="4"/>
    </row>
    <row r="735" customFormat="false" ht="12.75" hidden="false" customHeight="true" outlineLevel="0" collapsed="false">
      <c r="A735" s="15" t="n">
        <v>714</v>
      </c>
      <c r="B735" s="6" t="s">
        <v>749</v>
      </c>
      <c r="C735" s="52" t="n">
        <v>0.01909988</v>
      </c>
      <c r="D735" s="53" t="n">
        <v>89381.3</v>
      </c>
      <c r="E735" s="53" t="n">
        <v>6737.11</v>
      </c>
      <c r="F735" s="53" t="n">
        <v>1347.42</v>
      </c>
      <c r="G735" s="53" t="n">
        <v>0</v>
      </c>
      <c r="H735" s="53" t="n">
        <v>0</v>
      </c>
      <c r="I735" s="53" t="n">
        <v>5389.69</v>
      </c>
      <c r="J735" s="53" t="n">
        <f aca="false">D735+I735</f>
        <v>94770.99</v>
      </c>
      <c r="K735" s="53" t="n">
        <v>1992.55</v>
      </c>
      <c r="L735" s="53" t="n">
        <v>247.14</v>
      </c>
      <c r="M735" s="53" t="n">
        <v>49.43</v>
      </c>
      <c r="N735" s="53" t="n">
        <v>1.97</v>
      </c>
      <c r="O735" s="53" t="n">
        <v>0</v>
      </c>
      <c r="P735" s="53" t="n">
        <v>195.74</v>
      </c>
      <c r="Q735" s="53" t="n">
        <f aca="false">K735+P735</f>
        <v>2188.29</v>
      </c>
      <c r="S735" s="4"/>
    </row>
    <row r="736" customFormat="false" ht="12.75" hidden="false" customHeight="true" outlineLevel="0" collapsed="false">
      <c r="A736" s="15" t="n">
        <v>715</v>
      </c>
      <c r="B736" s="6" t="s">
        <v>750</v>
      </c>
      <c r="C736" s="52" t="n">
        <v>0.01642555</v>
      </c>
      <c r="D736" s="53" t="n">
        <v>76739.24</v>
      </c>
      <c r="E736" s="53" t="n">
        <v>5793.78</v>
      </c>
      <c r="F736" s="53" t="n">
        <v>1158.75</v>
      </c>
      <c r="G736" s="53" t="n">
        <v>0</v>
      </c>
      <c r="H736" s="53" t="n">
        <v>0</v>
      </c>
      <c r="I736" s="53" t="n">
        <v>4635.03</v>
      </c>
      <c r="J736" s="53" t="n">
        <f aca="false">D736+I736</f>
        <v>81374.27</v>
      </c>
      <c r="K736" s="53" t="n">
        <v>1707.46</v>
      </c>
      <c r="L736" s="53" t="n">
        <v>212.54</v>
      </c>
      <c r="M736" s="53" t="n">
        <v>42.51</v>
      </c>
      <c r="N736" s="53" t="n">
        <v>1.7</v>
      </c>
      <c r="O736" s="53" t="n">
        <v>0</v>
      </c>
      <c r="P736" s="53" t="n">
        <v>168.33</v>
      </c>
      <c r="Q736" s="53" t="n">
        <f aca="false">K736+P736</f>
        <v>1875.79</v>
      </c>
      <c r="S736" s="4"/>
    </row>
    <row r="737" customFormat="false" ht="12.75" hidden="false" customHeight="true" outlineLevel="0" collapsed="false">
      <c r="A737" s="15" t="n">
        <v>716</v>
      </c>
      <c r="B737" s="6" t="s">
        <v>751</v>
      </c>
      <c r="C737" s="52" t="n">
        <v>0.02390257</v>
      </c>
      <c r="D737" s="53" t="n">
        <v>111015.35</v>
      </c>
      <c r="E737" s="53" t="n">
        <v>8431.15</v>
      </c>
      <c r="F737" s="53" t="n">
        <v>1686.23</v>
      </c>
      <c r="G737" s="53" t="n">
        <v>0</v>
      </c>
      <c r="H737" s="53" t="n">
        <v>0</v>
      </c>
      <c r="I737" s="53" t="n">
        <v>6744.92</v>
      </c>
      <c r="J737" s="53" t="n">
        <f aca="false">D737+I737</f>
        <v>117760.27</v>
      </c>
      <c r="K737" s="53" t="n">
        <v>2453.16</v>
      </c>
      <c r="L737" s="53" t="n">
        <v>309.29</v>
      </c>
      <c r="M737" s="53" t="n">
        <v>61.86</v>
      </c>
      <c r="N737" s="53" t="n">
        <v>2.47</v>
      </c>
      <c r="O737" s="53" t="n">
        <v>0</v>
      </c>
      <c r="P737" s="53" t="n">
        <v>244.96</v>
      </c>
      <c r="Q737" s="53" t="n">
        <f aca="false">K737+P737</f>
        <v>2698.12</v>
      </c>
      <c r="S737" s="4"/>
    </row>
    <row r="738" customFormat="false" ht="12.75" hidden="false" customHeight="true" outlineLevel="0" collapsed="false">
      <c r="A738" s="15" t="n">
        <v>717</v>
      </c>
      <c r="B738" s="6" t="s">
        <v>752</v>
      </c>
      <c r="C738" s="52" t="n">
        <v>0.02423191</v>
      </c>
      <c r="D738" s="53" t="n">
        <v>113382.99</v>
      </c>
      <c r="E738" s="53" t="n">
        <v>8547.31</v>
      </c>
      <c r="F738" s="53" t="n">
        <v>1709.45</v>
      </c>
      <c r="G738" s="53" t="n">
        <v>0</v>
      </c>
      <c r="H738" s="53" t="n">
        <v>0</v>
      </c>
      <c r="I738" s="53" t="n">
        <v>6837.86</v>
      </c>
      <c r="J738" s="53" t="n">
        <f aca="false">D738+I738</f>
        <v>120220.85</v>
      </c>
      <c r="K738" s="53" t="n">
        <v>2527.25</v>
      </c>
      <c r="L738" s="53" t="n">
        <v>313.54</v>
      </c>
      <c r="M738" s="53" t="n">
        <v>62.71</v>
      </c>
      <c r="N738" s="53" t="n">
        <v>2.5</v>
      </c>
      <c r="O738" s="53" t="n">
        <v>0</v>
      </c>
      <c r="P738" s="53" t="n">
        <v>248.33</v>
      </c>
      <c r="Q738" s="53" t="n">
        <f aca="false">K738+P738</f>
        <v>2775.58</v>
      </c>
      <c r="S738" s="4"/>
    </row>
    <row r="739" customFormat="false" ht="12.75" hidden="false" customHeight="true" outlineLevel="0" collapsed="false">
      <c r="A739" s="15" t="n">
        <v>718</v>
      </c>
      <c r="B739" s="6" t="s">
        <v>753</v>
      </c>
      <c r="C739" s="52" t="n">
        <v>0.03504812</v>
      </c>
      <c r="D739" s="53" t="n">
        <v>164659.52</v>
      </c>
      <c r="E739" s="53" t="n">
        <v>12362.53</v>
      </c>
      <c r="F739" s="53" t="n">
        <v>2472.5</v>
      </c>
      <c r="G739" s="53" t="n">
        <v>0</v>
      </c>
      <c r="H739" s="53" t="n">
        <v>0</v>
      </c>
      <c r="I739" s="53" t="n">
        <v>9890.03</v>
      </c>
      <c r="J739" s="53" t="n">
        <f aca="false">D739+I739</f>
        <v>174549.55</v>
      </c>
      <c r="K739" s="53" t="n">
        <v>3687.37</v>
      </c>
      <c r="L739" s="53" t="n">
        <v>453.5</v>
      </c>
      <c r="M739" s="53" t="n">
        <v>90.7</v>
      </c>
      <c r="N739" s="53" t="n">
        <v>3.62</v>
      </c>
      <c r="O739" s="53" t="n">
        <v>0</v>
      </c>
      <c r="P739" s="53" t="n">
        <v>359.18</v>
      </c>
      <c r="Q739" s="53" t="n">
        <f aca="false">K739+P739</f>
        <v>4046.55</v>
      </c>
      <c r="S739" s="4"/>
    </row>
    <row r="740" customFormat="false" ht="12.75" hidden="false" customHeight="true" outlineLevel="0" collapsed="false">
      <c r="A740" s="15" t="n">
        <v>719</v>
      </c>
      <c r="B740" s="6" t="s">
        <v>754</v>
      </c>
      <c r="C740" s="52" t="n">
        <v>0.02295684</v>
      </c>
      <c r="D740" s="53" t="n">
        <v>106871.28</v>
      </c>
      <c r="E740" s="53" t="n">
        <v>8097.57</v>
      </c>
      <c r="F740" s="53" t="n">
        <v>1619.51</v>
      </c>
      <c r="G740" s="53" t="n">
        <v>0</v>
      </c>
      <c r="H740" s="53" t="n">
        <v>0</v>
      </c>
      <c r="I740" s="53" t="n">
        <v>6478.06</v>
      </c>
      <c r="J740" s="53" t="n">
        <f aca="false">D740+I740</f>
        <v>113349.34</v>
      </c>
      <c r="K740" s="53" t="n">
        <v>2368.04</v>
      </c>
      <c r="L740" s="53" t="n">
        <v>297.05</v>
      </c>
      <c r="M740" s="53" t="n">
        <v>59.41</v>
      </c>
      <c r="N740" s="53" t="n">
        <v>2.37</v>
      </c>
      <c r="O740" s="53" t="n">
        <v>0</v>
      </c>
      <c r="P740" s="53" t="n">
        <v>235.27</v>
      </c>
      <c r="Q740" s="53" t="n">
        <f aca="false">K740+P740</f>
        <v>2603.31</v>
      </c>
      <c r="S740" s="4"/>
    </row>
    <row r="741" customFormat="false" ht="12.75" hidden="false" customHeight="true" outlineLevel="0" collapsed="false">
      <c r="A741" s="15" t="n">
        <v>720</v>
      </c>
      <c r="B741" s="6" t="s">
        <v>755</v>
      </c>
      <c r="C741" s="52" t="n">
        <v>0.14638974</v>
      </c>
      <c r="D741" s="53" t="n">
        <v>687559.31</v>
      </c>
      <c r="E741" s="53" t="n">
        <v>51636.06</v>
      </c>
      <c r="F741" s="53" t="n">
        <v>10327.21</v>
      </c>
      <c r="G741" s="53" t="n">
        <v>0</v>
      </c>
      <c r="H741" s="53" t="n">
        <v>0</v>
      </c>
      <c r="I741" s="53" t="n">
        <v>41308.85</v>
      </c>
      <c r="J741" s="53" t="n">
        <f aca="false">D741+I741</f>
        <v>728868.16</v>
      </c>
      <c r="K741" s="53" t="n">
        <v>15392.17</v>
      </c>
      <c r="L741" s="53" t="n">
        <v>1894.28</v>
      </c>
      <c r="M741" s="53" t="n">
        <v>378.86</v>
      </c>
      <c r="N741" s="53" t="n">
        <v>15.15</v>
      </c>
      <c r="O741" s="53" t="n">
        <v>0</v>
      </c>
      <c r="P741" s="53" t="n">
        <v>1500.27</v>
      </c>
      <c r="Q741" s="53" t="n">
        <f aca="false">K741+P741</f>
        <v>16892.44</v>
      </c>
      <c r="S741" s="4"/>
    </row>
    <row r="742" customFormat="false" ht="12.75" hidden="false" customHeight="true" outlineLevel="0" collapsed="false">
      <c r="A742" s="15" t="n">
        <v>721</v>
      </c>
      <c r="B742" s="6" t="s">
        <v>756</v>
      </c>
      <c r="C742" s="52" t="n">
        <v>0.05171452</v>
      </c>
      <c r="D742" s="53" t="n">
        <v>246352.49</v>
      </c>
      <c r="E742" s="53" t="n">
        <v>18241.26</v>
      </c>
      <c r="F742" s="53" t="n">
        <v>3648.24</v>
      </c>
      <c r="G742" s="53" t="n">
        <v>0</v>
      </c>
      <c r="H742" s="53" t="n">
        <v>0</v>
      </c>
      <c r="I742" s="53" t="n">
        <v>14593.02</v>
      </c>
      <c r="J742" s="53" t="n">
        <f aca="false">D742+I742</f>
        <v>260945.51</v>
      </c>
      <c r="K742" s="53" t="n">
        <v>5603.88</v>
      </c>
      <c r="L742" s="53" t="n">
        <v>669.17</v>
      </c>
      <c r="M742" s="53" t="n">
        <v>133.83</v>
      </c>
      <c r="N742" s="53" t="n">
        <v>5.35</v>
      </c>
      <c r="O742" s="53" t="n">
        <v>0</v>
      </c>
      <c r="P742" s="53" t="n">
        <v>529.99</v>
      </c>
      <c r="Q742" s="53" t="n">
        <f aca="false">K742+P742</f>
        <v>6133.87</v>
      </c>
      <c r="S742" s="4"/>
    </row>
    <row r="743" customFormat="false" ht="12.75" hidden="false" customHeight="true" outlineLevel="0" collapsed="false">
      <c r="A743" s="15" t="n">
        <v>722</v>
      </c>
      <c r="B743" s="6" t="s">
        <v>757</v>
      </c>
      <c r="C743" s="52" t="n">
        <v>0.01293925</v>
      </c>
      <c r="D743" s="53" t="n">
        <v>60740.44</v>
      </c>
      <c r="E743" s="53" t="n">
        <v>4564.05</v>
      </c>
      <c r="F743" s="53" t="n">
        <v>912.81</v>
      </c>
      <c r="G743" s="53" t="n">
        <v>0</v>
      </c>
      <c r="H743" s="53" t="n">
        <v>0</v>
      </c>
      <c r="I743" s="53" t="n">
        <v>3651.24</v>
      </c>
      <c r="J743" s="53" t="n">
        <f aca="false">D743+I743</f>
        <v>64391.68</v>
      </c>
      <c r="K743" s="53" t="n">
        <v>1358.93</v>
      </c>
      <c r="L743" s="53" t="n">
        <v>167.41</v>
      </c>
      <c r="M743" s="53" t="n">
        <v>33.48</v>
      </c>
      <c r="N743" s="53" t="n">
        <v>1.33</v>
      </c>
      <c r="O743" s="53" t="n">
        <v>0</v>
      </c>
      <c r="P743" s="53" t="n">
        <v>132.6</v>
      </c>
      <c r="Q743" s="53" t="n">
        <f aca="false">K743+P743</f>
        <v>1491.53</v>
      </c>
      <c r="S743" s="4"/>
    </row>
    <row r="744" customFormat="false" ht="12.75" hidden="false" customHeight="true" outlineLevel="0" collapsed="false">
      <c r="A744" s="15" t="n">
        <v>723</v>
      </c>
      <c r="B744" s="6" t="s">
        <v>758</v>
      </c>
      <c r="C744" s="52" t="n">
        <v>0.21554014</v>
      </c>
      <c r="D744" s="53" t="n">
        <v>1008908.96</v>
      </c>
      <c r="E744" s="53" t="n">
        <v>76027.51</v>
      </c>
      <c r="F744" s="53" t="n">
        <v>15205.5</v>
      </c>
      <c r="G744" s="53" t="n">
        <v>0</v>
      </c>
      <c r="H744" s="53" t="n">
        <v>0</v>
      </c>
      <c r="I744" s="53" t="n">
        <v>60822.01</v>
      </c>
      <c r="J744" s="53" t="n">
        <f aca="false">D744+I744</f>
        <v>1069730.97</v>
      </c>
      <c r="K744" s="53" t="n">
        <v>22497.93</v>
      </c>
      <c r="L744" s="53" t="n">
        <v>2789.07</v>
      </c>
      <c r="M744" s="53" t="n">
        <v>557.81</v>
      </c>
      <c r="N744" s="53" t="n">
        <v>22.31</v>
      </c>
      <c r="O744" s="53" t="n">
        <v>0</v>
      </c>
      <c r="P744" s="53" t="n">
        <v>2208.95</v>
      </c>
      <c r="Q744" s="53" t="n">
        <f aca="false">K744+P744</f>
        <v>24706.88</v>
      </c>
      <c r="S744" s="4"/>
    </row>
    <row r="745" customFormat="false" ht="12.75" hidden="false" customHeight="true" outlineLevel="0" collapsed="false">
      <c r="A745" s="15" t="n">
        <v>724</v>
      </c>
      <c r="B745" s="6" t="s">
        <v>759</v>
      </c>
      <c r="C745" s="52" t="n">
        <v>0.02845462</v>
      </c>
      <c r="D745" s="53" t="n">
        <v>132498.79</v>
      </c>
      <c r="E745" s="53" t="n">
        <v>10036.8</v>
      </c>
      <c r="F745" s="53" t="n">
        <v>2007.36</v>
      </c>
      <c r="G745" s="53" t="n">
        <v>0</v>
      </c>
      <c r="H745" s="53" t="n">
        <v>0</v>
      </c>
      <c r="I745" s="53" t="n">
        <v>8029.44</v>
      </c>
      <c r="J745" s="53" t="n">
        <f aca="false">D745+I745</f>
        <v>140528.23</v>
      </c>
      <c r="K745" s="53" t="n">
        <v>2936.77</v>
      </c>
      <c r="L745" s="53" t="n">
        <v>368.19</v>
      </c>
      <c r="M745" s="53" t="n">
        <v>73.64</v>
      </c>
      <c r="N745" s="53" t="n">
        <v>2.94</v>
      </c>
      <c r="O745" s="53" t="n">
        <v>0</v>
      </c>
      <c r="P745" s="53" t="n">
        <v>291.61</v>
      </c>
      <c r="Q745" s="53" t="n">
        <f aca="false">K745+P745</f>
        <v>3228.38</v>
      </c>
      <c r="S745" s="4"/>
    </row>
    <row r="746" customFormat="false" ht="12.75" hidden="false" customHeight="true" outlineLevel="0" collapsed="false">
      <c r="A746" s="15" t="n">
        <v>725</v>
      </c>
      <c r="B746" s="6" t="s">
        <v>760</v>
      </c>
      <c r="C746" s="52" t="n">
        <v>0.32846518</v>
      </c>
      <c r="D746" s="53" t="n">
        <v>1543228.09</v>
      </c>
      <c r="E746" s="53" t="n">
        <v>115859.56</v>
      </c>
      <c r="F746" s="53" t="n">
        <v>23171.91</v>
      </c>
      <c r="G746" s="53" t="n">
        <v>0</v>
      </c>
      <c r="H746" s="53" t="n">
        <v>0</v>
      </c>
      <c r="I746" s="53" t="n">
        <v>92687.65</v>
      </c>
      <c r="J746" s="53" t="n">
        <f aca="false">D746+I746</f>
        <v>1635915.74</v>
      </c>
      <c r="K746" s="53" t="n">
        <v>34560.64</v>
      </c>
      <c r="L746" s="53" t="n">
        <v>4250.32</v>
      </c>
      <c r="M746" s="53" t="n">
        <v>850.06</v>
      </c>
      <c r="N746" s="53" t="n">
        <v>34</v>
      </c>
      <c r="O746" s="53" t="n">
        <v>0</v>
      </c>
      <c r="P746" s="53" t="n">
        <v>3366.26</v>
      </c>
      <c r="Q746" s="53" t="n">
        <f aca="false">K746+P746</f>
        <v>37926.9</v>
      </c>
      <c r="S746" s="4"/>
    </row>
    <row r="747" customFormat="false" ht="12.75" hidden="false" customHeight="true" outlineLevel="0" collapsed="false">
      <c r="A747" s="15" t="n">
        <v>727</v>
      </c>
      <c r="B747" s="6" t="s">
        <v>761</v>
      </c>
      <c r="C747" s="52" t="n">
        <v>0.02113176</v>
      </c>
      <c r="D747" s="53" t="n">
        <v>99474.64</v>
      </c>
      <c r="E747" s="53" t="n">
        <v>7453.81</v>
      </c>
      <c r="F747" s="53" t="n">
        <v>1490.76</v>
      </c>
      <c r="G747" s="53" t="n">
        <v>0</v>
      </c>
      <c r="H747" s="53" t="n">
        <v>0</v>
      </c>
      <c r="I747" s="53" t="n">
        <v>5963.05</v>
      </c>
      <c r="J747" s="53" t="n">
        <f aca="false">D747+I747</f>
        <v>105437.69</v>
      </c>
      <c r="K747" s="53" t="n">
        <v>2232.63</v>
      </c>
      <c r="L747" s="53" t="n">
        <v>273.43</v>
      </c>
      <c r="M747" s="53" t="n">
        <v>54.69</v>
      </c>
      <c r="N747" s="53" t="n">
        <v>2.18</v>
      </c>
      <c r="O747" s="53" t="n">
        <v>0</v>
      </c>
      <c r="P747" s="53" t="n">
        <v>216.56</v>
      </c>
      <c r="Q747" s="53" t="n">
        <f aca="false">K747+P747</f>
        <v>2449.19</v>
      </c>
      <c r="S747" s="4"/>
    </row>
    <row r="748" customFormat="false" ht="12.75" hidden="false" customHeight="true" outlineLevel="0" collapsed="false">
      <c r="A748" s="15" t="n">
        <v>728</v>
      </c>
      <c r="B748" s="6" t="s">
        <v>762</v>
      </c>
      <c r="C748" s="52" t="n">
        <v>0.21419136</v>
      </c>
      <c r="D748" s="53" t="n">
        <v>1001872.74</v>
      </c>
      <c r="E748" s="53" t="n">
        <v>75551.74</v>
      </c>
      <c r="F748" s="53" t="n">
        <v>15110.35</v>
      </c>
      <c r="G748" s="53" t="n">
        <v>0</v>
      </c>
      <c r="H748" s="53" t="n">
        <v>0</v>
      </c>
      <c r="I748" s="53" t="n">
        <v>60441.39</v>
      </c>
      <c r="J748" s="53" t="n">
        <f aca="false">D748+I748</f>
        <v>1062314.13</v>
      </c>
      <c r="K748" s="53" t="n">
        <v>22322.4</v>
      </c>
      <c r="L748" s="53" t="n">
        <v>2771.62</v>
      </c>
      <c r="M748" s="53" t="n">
        <v>554.32</v>
      </c>
      <c r="N748" s="53" t="n">
        <v>22.17</v>
      </c>
      <c r="O748" s="53" t="n">
        <v>0</v>
      </c>
      <c r="P748" s="53" t="n">
        <v>2195.13</v>
      </c>
      <c r="Q748" s="53" t="n">
        <f aca="false">K748+P748</f>
        <v>24517.53</v>
      </c>
      <c r="S748" s="4"/>
    </row>
    <row r="749" customFormat="false" ht="12.75" hidden="false" customHeight="true" outlineLevel="0" collapsed="false">
      <c r="A749" s="15" t="n">
        <v>729</v>
      </c>
      <c r="B749" s="6" t="s">
        <v>763</v>
      </c>
      <c r="C749" s="52" t="n">
        <v>0.02023389</v>
      </c>
      <c r="D749" s="53" t="n">
        <v>95068.98</v>
      </c>
      <c r="E749" s="53" t="n">
        <v>7137.09</v>
      </c>
      <c r="F749" s="53" t="n">
        <v>1427.41</v>
      </c>
      <c r="G749" s="53" t="n">
        <v>0</v>
      </c>
      <c r="H749" s="53" t="n">
        <v>0</v>
      </c>
      <c r="I749" s="53" t="n">
        <v>5709.68</v>
      </c>
      <c r="J749" s="53" t="n">
        <f aca="false">D749+I749</f>
        <v>100778.66</v>
      </c>
      <c r="K749" s="53" t="n">
        <v>2129.17</v>
      </c>
      <c r="L749" s="53" t="n">
        <v>261.81</v>
      </c>
      <c r="M749" s="53" t="n">
        <v>52.36</v>
      </c>
      <c r="N749" s="53" t="n">
        <v>2.09</v>
      </c>
      <c r="O749" s="53" t="n">
        <v>0</v>
      </c>
      <c r="P749" s="53" t="n">
        <v>207.36</v>
      </c>
      <c r="Q749" s="53" t="n">
        <f aca="false">K749+P749</f>
        <v>2336.53</v>
      </c>
      <c r="S749" s="4"/>
    </row>
    <row r="750" customFormat="false" ht="12.75" hidden="false" customHeight="true" outlineLevel="0" collapsed="false">
      <c r="A750" s="15" t="n">
        <v>731</v>
      </c>
      <c r="B750" s="6" t="s">
        <v>764</v>
      </c>
      <c r="C750" s="52" t="n">
        <v>0.02602042</v>
      </c>
      <c r="D750" s="53" t="n">
        <v>121180.01</v>
      </c>
      <c r="E750" s="53" t="n">
        <v>9178.17</v>
      </c>
      <c r="F750" s="53" t="n">
        <v>1835.63</v>
      </c>
      <c r="G750" s="53" t="n">
        <v>0</v>
      </c>
      <c r="H750" s="53" t="n">
        <v>0</v>
      </c>
      <c r="I750" s="53" t="n">
        <v>7342.54</v>
      </c>
      <c r="J750" s="53" t="n">
        <f aca="false">D750+I750</f>
        <v>128522.55</v>
      </c>
      <c r="K750" s="53" t="n">
        <v>2686.31</v>
      </c>
      <c r="L750" s="53" t="n">
        <v>336.69</v>
      </c>
      <c r="M750" s="53" t="n">
        <v>67.34</v>
      </c>
      <c r="N750" s="53" t="n">
        <v>2.69</v>
      </c>
      <c r="O750" s="53" t="n">
        <v>0</v>
      </c>
      <c r="P750" s="53" t="n">
        <v>266.66</v>
      </c>
      <c r="Q750" s="53" t="n">
        <f aca="false">K750+P750</f>
        <v>2952.97</v>
      </c>
      <c r="S750" s="4"/>
    </row>
    <row r="751" customFormat="false" ht="12.75" hidden="false" customHeight="true" outlineLevel="0" collapsed="false">
      <c r="A751" s="15" t="n">
        <v>732</v>
      </c>
      <c r="B751" s="6" t="s">
        <v>765</v>
      </c>
      <c r="C751" s="52" t="n">
        <v>0.02575099</v>
      </c>
      <c r="D751" s="53" t="n">
        <v>120590.08</v>
      </c>
      <c r="E751" s="53" t="n">
        <v>9083.14</v>
      </c>
      <c r="F751" s="53" t="n">
        <v>1816.62</v>
      </c>
      <c r="G751" s="53" t="n">
        <v>0</v>
      </c>
      <c r="H751" s="53" t="n">
        <v>0</v>
      </c>
      <c r="I751" s="53" t="n">
        <v>7266.52</v>
      </c>
      <c r="J751" s="53" t="n">
        <f aca="false">D751+I751</f>
        <v>127856.6</v>
      </c>
      <c r="K751" s="53" t="n">
        <v>2690.44</v>
      </c>
      <c r="L751" s="53" t="n">
        <v>333.2</v>
      </c>
      <c r="M751" s="53" t="n">
        <v>66.64</v>
      </c>
      <c r="N751" s="53" t="n">
        <v>2.66</v>
      </c>
      <c r="O751" s="53" t="n">
        <v>0</v>
      </c>
      <c r="P751" s="53" t="n">
        <v>263.9</v>
      </c>
      <c r="Q751" s="53" t="n">
        <f aca="false">K751+P751</f>
        <v>2954.34</v>
      </c>
      <c r="S751" s="4"/>
    </row>
    <row r="752" customFormat="false" ht="12.75" hidden="false" customHeight="true" outlineLevel="0" collapsed="false">
      <c r="A752" s="15" t="n">
        <v>733</v>
      </c>
      <c r="B752" s="6" t="s">
        <v>766</v>
      </c>
      <c r="C752" s="52" t="n">
        <v>0.01632332</v>
      </c>
      <c r="D752" s="53" t="n">
        <v>76868.95</v>
      </c>
      <c r="E752" s="53" t="n">
        <v>5757.72</v>
      </c>
      <c r="F752" s="53" t="n">
        <v>1151.54</v>
      </c>
      <c r="G752" s="53" t="n">
        <v>0</v>
      </c>
      <c r="H752" s="53" t="n">
        <v>0</v>
      </c>
      <c r="I752" s="53" t="n">
        <v>4606.18</v>
      </c>
      <c r="J752" s="53" t="n">
        <f aca="false">D752+I752</f>
        <v>81475.13</v>
      </c>
      <c r="K752" s="53" t="n">
        <v>1726.02</v>
      </c>
      <c r="L752" s="53" t="n">
        <v>211.2</v>
      </c>
      <c r="M752" s="53" t="n">
        <v>42.24</v>
      </c>
      <c r="N752" s="53" t="n">
        <v>1.68</v>
      </c>
      <c r="O752" s="53" t="n">
        <v>0</v>
      </c>
      <c r="P752" s="53" t="n">
        <v>167.28</v>
      </c>
      <c r="Q752" s="53" t="n">
        <f aca="false">K752+P752</f>
        <v>1893.3</v>
      </c>
      <c r="S752" s="4"/>
    </row>
    <row r="753" customFormat="false" ht="12.75" hidden="false" customHeight="true" outlineLevel="0" collapsed="false">
      <c r="A753" s="15" t="n">
        <v>734</v>
      </c>
      <c r="B753" s="6" t="s">
        <v>767</v>
      </c>
      <c r="C753" s="52" t="n">
        <v>0.02682706</v>
      </c>
      <c r="D753" s="53" t="n">
        <v>125715.1</v>
      </c>
      <c r="E753" s="53" t="n">
        <v>9462.71</v>
      </c>
      <c r="F753" s="53" t="n">
        <v>1892.54</v>
      </c>
      <c r="G753" s="53" t="n">
        <v>0</v>
      </c>
      <c r="H753" s="53" t="n">
        <v>0</v>
      </c>
      <c r="I753" s="53" t="n">
        <v>7570.17</v>
      </c>
      <c r="J753" s="53" t="n">
        <f aca="false">D753+I753</f>
        <v>133285.27</v>
      </c>
      <c r="K753" s="53" t="n">
        <v>2807</v>
      </c>
      <c r="L753" s="53" t="n">
        <v>347.13</v>
      </c>
      <c r="M753" s="53" t="n">
        <v>69.43</v>
      </c>
      <c r="N753" s="53" t="n">
        <v>2.77</v>
      </c>
      <c r="O753" s="53" t="n">
        <v>0</v>
      </c>
      <c r="P753" s="53" t="n">
        <v>274.93</v>
      </c>
      <c r="Q753" s="53" t="n">
        <f aca="false">K753+P753</f>
        <v>3081.93</v>
      </c>
      <c r="S753" s="4"/>
    </row>
    <row r="754" customFormat="false" ht="12.75" hidden="false" customHeight="true" outlineLevel="0" collapsed="false">
      <c r="A754" s="15" t="n">
        <v>736</v>
      </c>
      <c r="B754" s="6" t="s">
        <v>768</v>
      </c>
      <c r="C754" s="52" t="n">
        <v>0.0230479</v>
      </c>
      <c r="D754" s="53" t="n">
        <v>107989.19</v>
      </c>
      <c r="E754" s="53" t="n">
        <v>8129.68</v>
      </c>
      <c r="F754" s="53" t="n">
        <v>1625.93</v>
      </c>
      <c r="G754" s="53" t="n">
        <v>0</v>
      </c>
      <c r="H754" s="53" t="n">
        <v>0</v>
      </c>
      <c r="I754" s="53" t="n">
        <v>6503.75</v>
      </c>
      <c r="J754" s="53" t="n">
        <f aca="false">D754+I754</f>
        <v>114492.94</v>
      </c>
      <c r="K754" s="53" t="n">
        <v>2410.79</v>
      </c>
      <c r="L754" s="53" t="n">
        <v>298.23</v>
      </c>
      <c r="M754" s="53" t="n">
        <v>59.65</v>
      </c>
      <c r="N754" s="53" t="n">
        <v>2.38</v>
      </c>
      <c r="O754" s="53" t="n">
        <v>0</v>
      </c>
      <c r="P754" s="53" t="n">
        <v>236.2</v>
      </c>
      <c r="Q754" s="53" t="n">
        <f aca="false">K754+P754</f>
        <v>2646.99</v>
      </c>
      <c r="S754" s="4"/>
    </row>
    <row r="755" customFormat="false" ht="12.75" hidden="false" customHeight="true" outlineLevel="0" collapsed="false">
      <c r="A755" s="15" t="n">
        <v>737</v>
      </c>
      <c r="B755" s="6" t="s">
        <v>769</v>
      </c>
      <c r="C755" s="52" t="n">
        <v>0.0287944</v>
      </c>
      <c r="D755" s="53" t="n">
        <v>134210.09</v>
      </c>
      <c r="E755" s="53" t="n">
        <v>10156.64</v>
      </c>
      <c r="F755" s="53" t="n">
        <v>2031.32</v>
      </c>
      <c r="G755" s="53" t="n">
        <v>0</v>
      </c>
      <c r="H755" s="53" t="n">
        <v>0</v>
      </c>
      <c r="I755" s="53" t="n">
        <v>8125.32</v>
      </c>
      <c r="J755" s="53" t="n">
        <f aca="false">D755+I755</f>
        <v>142335.41</v>
      </c>
      <c r="K755" s="53" t="n">
        <v>2978.04</v>
      </c>
      <c r="L755" s="53" t="n">
        <v>372.59</v>
      </c>
      <c r="M755" s="53" t="n">
        <v>74.52</v>
      </c>
      <c r="N755" s="53" t="n">
        <v>2.98</v>
      </c>
      <c r="O755" s="53" t="n">
        <v>0</v>
      </c>
      <c r="P755" s="53" t="n">
        <v>295.09</v>
      </c>
      <c r="Q755" s="53" t="n">
        <f aca="false">K755+P755</f>
        <v>3273.13</v>
      </c>
      <c r="S755" s="4"/>
    </row>
    <row r="756" customFormat="false" ht="12.75" hidden="false" customHeight="true" outlineLevel="0" collapsed="false">
      <c r="A756" s="15" t="n">
        <v>738</v>
      </c>
      <c r="B756" s="6" t="s">
        <v>770</v>
      </c>
      <c r="C756" s="52" t="n">
        <v>0.10627306</v>
      </c>
      <c r="D756" s="53" t="n">
        <v>495968.09</v>
      </c>
      <c r="E756" s="53" t="n">
        <v>37485.72</v>
      </c>
      <c r="F756" s="53" t="n">
        <v>7497.14</v>
      </c>
      <c r="G756" s="53" t="n">
        <v>0</v>
      </c>
      <c r="H756" s="53" t="n">
        <v>1865.65</v>
      </c>
      <c r="I756" s="53" t="n">
        <v>28122.93</v>
      </c>
      <c r="J756" s="53" t="n">
        <f aca="false">D756+I756</f>
        <v>524091.02</v>
      </c>
      <c r="K756" s="53" t="n">
        <v>11021.6</v>
      </c>
      <c r="L756" s="53" t="n">
        <v>1375.16</v>
      </c>
      <c r="M756" s="53" t="n">
        <v>275.03</v>
      </c>
      <c r="N756" s="53" t="n">
        <v>11</v>
      </c>
      <c r="O756" s="53" t="n">
        <v>0</v>
      </c>
      <c r="P756" s="53" t="n">
        <v>1089.13</v>
      </c>
      <c r="Q756" s="53" t="n">
        <f aca="false">K756+P756</f>
        <v>12110.73</v>
      </c>
      <c r="S756" s="4"/>
    </row>
    <row r="757" customFormat="false" ht="12.75" hidden="false" customHeight="true" outlineLevel="0" collapsed="false">
      <c r="A757" s="15" t="n">
        <v>739</v>
      </c>
      <c r="B757" s="6" t="s">
        <v>771</v>
      </c>
      <c r="C757" s="52" t="n">
        <v>0.01878094</v>
      </c>
      <c r="D757" s="53" t="n">
        <v>86972.7</v>
      </c>
      <c r="E757" s="53" t="n">
        <v>6624.6</v>
      </c>
      <c r="F757" s="53" t="n">
        <v>1324.91</v>
      </c>
      <c r="G757" s="53" t="n">
        <v>0</v>
      </c>
      <c r="H757" s="53" t="n">
        <v>0</v>
      </c>
      <c r="I757" s="53" t="n">
        <v>5299.69</v>
      </c>
      <c r="J757" s="53" t="n">
        <f aca="false">D757+I757</f>
        <v>92272.39</v>
      </c>
      <c r="K757" s="53" t="n">
        <v>1915.24</v>
      </c>
      <c r="L757" s="53" t="n">
        <v>243.01</v>
      </c>
      <c r="M757" s="53" t="n">
        <v>48.6</v>
      </c>
      <c r="N757" s="53" t="n">
        <v>1.94</v>
      </c>
      <c r="O757" s="53" t="n">
        <v>0</v>
      </c>
      <c r="P757" s="53" t="n">
        <v>192.47</v>
      </c>
      <c r="Q757" s="53" t="n">
        <f aca="false">K757+P757</f>
        <v>2107.71</v>
      </c>
      <c r="S757" s="4"/>
    </row>
    <row r="758" customFormat="false" ht="12.75" hidden="false" customHeight="true" outlineLevel="0" collapsed="false">
      <c r="A758" s="15" t="n">
        <v>740</v>
      </c>
      <c r="B758" s="6" t="s">
        <v>772</v>
      </c>
      <c r="C758" s="52" t="n">
        <v>0.41064249</v>
      </c>
      <c r="D758" s="53" t="n">
        <v>1928628</v>
      </c>
      <c r="E758" s="53" t="n">
        <v>144845.98</v>
      </c>
      <c r="F758" s="53" t="n">
        <v>28969.19</v>
      </c>
      <c r="G758" s="53" t="n">
        <v>0</v>
      </c>
      <c r="H758" s="53" t="n">
        <v>0</v>
      </c>
      <c r="I758" s="53" t="n">
        <v>115876.79</v>
      </c>
      <c r="J758" s="53" t="n">
        <f aca="false">D758+I758</f>
        <v>2044504.79</v>
      </c>
      <c r="K758" s="53" t="n">
        <v>43173.89</v>
      </c>
      <c r="L758" s="53" t="n">
        <v>5313.69</v>
      </c>
      <c r="M758" s="53" t="n">
        <v>1062.74</v>
      </c>
      <c r="N758" s="53" t="n">
        <v>42.5</v>
      </c>
      <c r="O758" s="53" t="n">
        <v>0</v>
      </c>
      <c r="P758" s="53" t="n">
        <v>4208.45</v>
      </c>
      <c r="Q758" s="53" t="n">
        <f aca="false">K758+P758</f>
        <v>47382.34</v>
      </c>
      <c r="S758" s="4"/>
    </row>
    <row r="759" customFormat="false" ht="12.75" hidden="false" customHeight="true" outlineLevel="0" collapsed="false">
      <c r="A759" s="15" t="n">
        <v>741</v>
      </c>
      <c r="B759" s="6" t="s">
        <v>773</v>
      </c>
      <c r="C759" s="52" t="n">
        <v>0.04976032</v>
      </c>
      <c r="D759" s="53" t="n">
        <v>233752.13</v>
      </c>
      <c r="E759" s="53" t="n">
        <v>17551.97</v>
      </c>
      <c r="F759" s="53" t="n">
        <v>3510.39</v>
      </c>
      <c r="G759" s="53" t="n">
        <v>0</v>
      </c>
      <c r="H759" s="53" t="n">
        <v>0</v>
      </c>
      <c r="I759" s="53" t="n">
        <v>14041.58</v>
      </c>
      <c r="J759" s="53" t="n">
        <f aca="false">D759+I759</f>
        <v>247793.71</v>
      </c>
      <c r="K759" s="53" t="n">
        <v>5233.93</v>
      </c>
      <c r="L759" s="53" t="n">
        <v>643.89</v>
      </c>
      <c r="M759" s="53" t="n">
        <v>128.78</v>
      </c>
      <c r="N759" s="53" t="n">
        <v>5.15</v>
      </c>
      <c r="O759" s="53" t="n">
        <v>0</v>
      </c>
      <c r="P759" s="53" t="n">
        <v>509.96</v>
      </c>
      <c r="Q759" s="53" t="n">
        <f aca="false">K759+P759</f>
        <v>5743.89</v>
      </c>
      <c r="S759" s="4"/>
    </row>
    <row r="760" customFormat="false" ht="12.75" hidden="false" customHeight="true" outlineLevel="0" collapsed="false">
      <c r="A760" s="15" t="n">
        <v>742</v>
      </c>
      <c r="B760" s="6" t="s">
        <v>774</v>
      </c>
      <c r="C760" s="52" t="n">
        <v>0.09197474</v>
      </c>
      <c r="D760" s="53" t="n">
        <v>431671.3</v>
      </c>
      <c r="E760" s="53" t="n">
        <v>32442.26</v>
      </c>
      <c r="F760" s="53" t="n">
        <v>6488.45</v>
      </c>
      <c r="G760" s="53" t="n">
        <v>0</v>
      </c>
      <c r="H760" s="53" t="n">
        <v>0</v>
      </c>
      <c r="I760" s="53" t="n">
        <v>25953.81</v>
      </c>
      <c r="J760" s="53" t="n">
        <f aca="false">D760+I760</f>
        <v>457625.11</v>
      </c>
      <c r="K760" s="53" t="n">
        <v>9655.64</v>
      </c>
      <c r="L760" s="53" t="n">
        <v>1190.14</v>
      </c>
      <c r="M760" s="53" t="n">
        <v>238.03</v>
      </c>
      <c r="N760" s="53" t="n">
        <v>9.52</v>
      </c>
      <c r="O760" s="53" t="n">
        <v>0</v>
      </c>
      <c r="P760" s="53" t="n">
        <v>942.59</v>
      </c>
      <c r="Q760" s="53" t="n">
        <f aca="false">K760+P760</f>
        <v>10598.23</v>
      </c>
      <c r="S760" s="4"/>
    </row>
    <row r="761" customFormat="false" ht="12.75" hidden="false" customHeight="true" outlineLevel="0" collapsed="false">
      <c r="A761" s="15" t="n">
        <v>743</v>
      </c>
      <c r="B761" s="6" t="s">
        <v>775</v>
      </c>
      <c r="C761" s="52" t="n">
        <v>0.02146742</v>
      </c>
      <c r="D761" s="53" t="n">
        <v>100297.3</v>
      </c>
      <c r="E761" s="53" t="n">
        <v>7572.2</v>
      </c>
      <c r="F761" s="53" t="n">
        <v>1514.44</v>
      </c>
      <c r="G761" s="53" t="n">
        <v>0</v>
      </c>
      <c r="H761" s="53" t="n">
        <v>0</v>
      </c>
      <c r="I761" s="53" t="n">
        <v>6057.76</v>
      </c>
      <c r="J761" s="53" t="n">
        <f aca="false">D761+I761</f>
        <v>106355.06</v>
      </c>
      <c r="K761" s="53" t="n">
        <v>2231.69</v>
      </c>
      <c r="L761" s="53" t="n">
        <v>277.77</v>
      </c>
      <c r="M761" s="53" t="n">
        <v>55.55</v>
      </c>
      <c r="N761" s="53" t="n">
        <v>2.22</v>
      </c>
      <c r="O761" s="53" t="n">
        <v>0</v>
      </c>
      <c r="P761" s="53" t="n">
        <v>220</v>
      </c>
      <c r="Q761" s="53" t="n">
        <f aca="false">K761+P761</f>
        <v>2451.69</v>
      </c>
      <c r="S761" s="4"/>
    </row>
    <row r="762" customFormat="false" ht="12.75" hidden="false" customHeight="true" outlineLevel="0" collapsed="false">
      <c r="A762" s="15" t="n">
        <v>744</v>
      </c>
      <c r="B762" s="6" t="s">
        <v>776</v>
      </c>
      <c r="C762" s="52" t="n">
        <v>0.01932682</v>
      </c>
      <c r="D762" s="53" t="n">
        <v>90542.84</v>
      </c>
      <c r="E762" s="53" t="n">
        <v>6817.15</v>
      </c>
      <c r="F762" s="53" t="n">
        <v>1363.42</v>
      </c>
      <c r="G762" s="53" t="n">
        <v>0</v>
      </c>
      <c r="H762" s="53" t="n">
        <v>0</v>
      </c>
      <c r="I762" s="53" t="n">
        <v>5453.73</v>
      </c>
      <c r="J762" s="53" t="n">
        <f aca="false">D762+I762</f>
        <v>95996.57</v>
      </c>
      <c r="K762" s="53" t="n">
        <v>2021.02</v>
      </c>
      <c r="L762" s="53" t="n">
        <v>250.09</v>
      </c>
      <c r="M762" s="53" t="n">
        <v>50.02</v>
      </c>
      <c r="N762" s="53" t="n">
        <v>2</v>
      </c>
      <c r="O762" s="53" t="n">
        <v>0</v>
      </c>
      <c r="P762" s="53" t="n">
        <v>198.07</v>
      </c>
      <c r="Q762" s="53" t="n">
        <f aca="false">K762+P762</f>
        <v>2219.09</v>
      </c>
      <c r="S762" s="4"/>
    </row>
    <row r="763" customFormat="false" ht="12.75" hidden="false" customHeight="true" outlineLevel="0" collapsed="false">
      <c r="A763" s="15" t="n">
        <v>745</v>
      </c>
      <c r="B763" s="6" t="s">
        <v>777</v>
      </c>
      <c r="C763" s="52" t="n">
        <v>0.0256392</v>
      </c>
      <c r="D763" s="53" t="n">
        <v>119901.44</v>
      </c>
      <c r="E763" s="53" t="n">
        <v>9043.71</v>
      </c>
      <c r="F763" s="53" t="n">
        <v>1808.74</v>
      </c>
      <c r="G763" s="53" t="n">
        <v>0</v>
      </c>
      <c r="H763" s="53" t="n">
        <v>0</v>
      </c>
      <c r="I763" s="53" t="n">
        <v>7234.97</v>
      </c>
      <c r="J763" s="53" t="n">
        <f aca="false">D763+I763</f>
        <v>127136.41</v>
      </c>
      <c r="K763" s="53" t="n">
        <v>2670.82</v>
      </c>
      <c r="L763" s="53" t="n">
        <v>331.76</v>
      </c>
      <c r="M763" s="53" t="n">
        <v>66.35</v>
      </c>
      <c r="N763" s="53" t="n">
        <v>2.65</v>
      </c>
      <c r="O763" s="53" t="n">
        <v>0</v>
      </c>
      <c r="P763" s="53" t="n">
        <v>262.76</v>
      </c>
      <c r="Q763" s="53" t="n">
        <f aca="false">K763+P763</f>
        <v>2933.58</v>
      </c>
      <c r="S763" s="4"/>
    </row>
    <row r="764" customFormat="false" ht="12.75" hidden="false" customHeight="true" outlineLevel="0" collapsed="false">
      <c r="A764" s="15" t="n">
        <v>746</v>
      </c>
      <c r="B764" s="6" t="s">
        <v>778</v>
      </c>
      <c r="C764" s="52" t="n">
        <v>0.04816658</v>
      </c>
      <c r="D764" s="53" t="n">
        <v>225543.79</v>
      </c>
      <c r="E764" s="53" t="n">
        <v>16989.8</v>
      </c>
      <c r="F764" s="53" t="n">
        <v>3397.96</v>
      </c>
      <c r="G764" s="53" t="n">
        <v>0</v>
      </c>
      <c r="H764" s="53" t="n">
        <v>845.58</v>
      </c>
      <c r="I764" s="53" t="n">
        <v>12746.26</v>
      </c>
      <c r="J764" s="53" t="n">
        <f aca="false">D764+I764</f>
        <v>238290.05</v>
      </c>
      <c r="K764" s="53" t="n">
        <v>5031.61</v>
      </c>
      <c r="L764" s="53" t="n">
        <v>623.26</v>
      </c>
      <c r="M764" s="53" t="n">
        <v>124.65</v>
      </c>
      <c r="N764" s="53" t="n">
        <v>4.98</v>
      </c>
      <c r="O764" s="53" t="n">
        <v>0</v>
      </c>
      <c r="P764" s="53" t="n">
        <v>493.63</v>
      </c>
      <c r="Q764" s="53" t="n">
        <f aca="false">K764+P764</f>
        <v>5525.24</v>
      </c>
      <c r="S764" s="4"/>
    </row>
    <row r="765" customFormat="false" ht="12.75" hidden="false" customHeight="true" outlineLevel="0" collapsed="false">
      <c r="A765" s="15" t="n">
        <v>747</v>
      </c>
      <c r="B765" s="6" t="s">
        <v>779</v>
      </c>
      <c r="C765" s="52" t="n">
        <v>0.02194077</v>
      </c>
      <c r="D765" s="53" t="n">
        <v>102591.76</v>
      </c>
      <c r="E765" s="53" t="n">
        <v>7739.16</v>
      </c>
      <c r="F765" s="53" t="n">
        <v>1547.83</v>
      </c>
      <c r="G765" s="53" t="n">
        <v>0</v>
      </c>
      <c r="H765" s="53" t="n">
        <v>0</v>
      </c>
      <c r="I765" s="53" t="n">
        <v>6191.33</v>
      </c>
      <c r="J765" s="53" t="n">
        <f aca="false">D765+I765</f>
        <v>108783.09</v>
      </c>
      <c r="K765" s="53" t="n">
        <v>2284.88</v>
      </c>
      <c r="L765" s="53" t="n">
        <v>283.9</v>
      </c>
      <c r="M765" s="53" t="n">
        <v>56.78</v>
      </c>
      <c r="N765" s="53" t="n">
        <v>2.27</v>
      </c>
      <c r="O765" s="53" t="n">
        <v>0</v>
      </c>
      <c r="P765" s="53" t="n">
        <v>224.85</v>
      </c>
      <c r="Q765" s="53" t="n">
        <f aca="false">K765+P765</f>
        <v>2509.73</v>
      </c>
      <c r="S765" s="4"/>
    </row>
    <row r="766" customFormat="false" ht="12.75" hidden="false" customHeight="true" outlineLevel="0" collapsed="false">
      <c r="A766" s="15" t="n">
        <v>750</v>
      </c>
      <c r="B766" s="6" t="s">
        <v>780</v>
      </c>
      <c r="C766" s="52" t="n">
        <v>0.01411892</v>
      </c>
      <c r="D766" s="53" t="n">
        <v>65907.57</v>
      </c>
      <c r="E766" s="53" t="n">
        <v>4980.17</v>
      </c>
      <c r="F766" s="53" t="n">
        <v>996.03</v>
      </c>
      <c r="G766" s="53" t="n">
        <v>0</v>
      </c>
      <c r="H766" s="53" t="n">
        <v>0</v>
      </c>
      <c r="I766" s="53" t="n">
        <v>3984.14</v>
      </c>
      <c r="J766" s="53" t="n">
        <f aca="false">D766+I766</f>
        <v>69891.71</v>
      </c>
      <c r="K766" s="53" t="n">
        <v>1465.02</v>
      </c>
      <c r="L766" s="53" t="n">
        <v>182.69</v>
      </c>
      <c r="M766" s="53" t="n">
        <v>36.54</v>
      </c>
      <c r="N766" s="53" t="n">
        <v>1.46</v>
      </c>
      <c r="O766" s="53" t="n">
        <v>0</v>
      </c>
      <c r="P766" s="53" t="n">
        <v>144.69</v>
      </c>
      <c r="Q766" s="53" t="n">
        <f aca="false">K766+P766</f>
        <v>1609.71</v>
      </c>
      <c r="S766" s="4"/>
    </row>
    <row r="767" customFormat="false" ht="12.75" hidden="false" customHeight="true" outlineLevel="0" collapsed="false">
      <c r="A767" s="15" t="n">
        <v>751</v>
      </c>
      <c r="B767" s="6" t="s">
        <v>781</v>
      </c>
      <c r="C767" s="52" t="n">
        <v>0.02763209</v>
      </c>
      <c r="D767" s="53" t="n">
        <v>129823.22</v>
      </c>
      <c r="E767" s="53" t="n">
        <v>9746.66</v>
      </c>
      <c r="F767" s="53" t="n">
        <v>1949.32</v>
      </c>
      <c r="G767" s="53" t="n">
        <v>0</v>
      </c>
      <c r="H767" s="53" t="n">
        <v>0</v>
      </c>
      <c r="I767" s="53" t="n">
        <v>7797.34</v>
      </c>
      <c r="J767" s="53" t="n">
        <f aca="false">D767+I767</f>
        <v>137620.56</v>
      </c>
      <c r="K767" s="53" t="n">
        <v>2907.37</v>
      </c>
      <c r="L767" s="53" t="n">
        <v>357.55</v>
      </c>
      <c r="M767" s="53" t="n">
        <v>71.51</v>
      </c>
      <c r="N767" s="53" t="n">
        <v>2.86</v>
      </c>
      <c r="O767" s="53" t="n">
        <v>0</v>
      </c>
      <c r="P767" s="53" t="n">
        <v>283.18</v>
      </c>
      <c r="Q767" s="53" t="n">
        <f aca="false">K767+P767</f>
        <v>3190.55</v>
      </c>
      <c r="S767" s="4"/>
    </row>
    <row r="768" customFormat="false" ht="12.75" hidden="false" customHeight="true" outlineLevel="0" collapsed="false">
      <c r="A768" s="15" t="n">
        <v>754</v>
      </c>
      <c r="B768" s="6" t="s">
        <v>782</v>
      </c>
      <c r="C768" s="52" t="n">
        <v>0.02800859</v>
      </c>
      <c r="D768" s="53" t="n">
        <v>131529.93</v>
      </c>
      <c r="E768" s="53" t="n">
        <v>9879.46</v>
      </c>
      <c r="F768" s="53" t="n">
        <v>1975.89</v>
      </c>
      <c r="G768" s="53" t="n">
        <v>0</v>
      </c>
      <c r="H768" s="53" t="n">
        <v>0</v>
      </c>
      <c r="I768" s="53" t="n">
        <v>7903.57</v>
      </c>
      <c r="J768" s="53" t="n">
        <f aca="false">D768+I768</f>
        <v>139433.5</v>
      </c>
      <c r="K768" s="53" t="n">
        <v>2943.99</v>
      </c>
      <c r="L768" s="53" t="n">
        <v>362.41</v>
      </c>
      <c r="M768" s="53" t="n">
        <v>72.48</v>
      </c>
      <c r="N768" s="53" t="n">
        <v>2.89</v>
      </c>
      <c r="O768" s="53" t="n">
        <v>0</v>
      </c>
      <c r="P768" s="53" t="n">
        <v>287.04</v>
      </c>
      <c r="Q768" s="53" t="n">
        <f aca="false">K768+P768</f>
        <v>3231.03</v>
      </c>
      <c r="S768" s="4"/>
    </row>
    <row r="769" customFormat="false" ht="12.75" hidden="false" customHeight="true" outlineLevel="0" collapsed="false">
      <c r="A769" s="15" t="n">
        <v>756</v>
      </c>
      <c r="B769" s="6" t="s">
        <v>783</v>
      </c>
      <c r="C769" s="52" t="n">
        <v>0.03029557</v>
      </c>
      <c r="D769" s="53" t="n">
        <v>141173.4</v>
      </c>
      <c r="E769" s="53" t="n">
        <v>10686.16</v>
      </c>
      <c r="F769" s="53" t="n">
        <v>2137.23</v>
      </c>
      <c r="G769" s="53" t="n">
        <v>0</v>
      </c>
      <c r="H769" s="53" t="n">
        <v>0</v>
      </c>
      <c r="I769" s="53" t="n">
        <v>8548.93</v>
      </c>
      <c r="J769" s="53" t="n">
        <f aca="false">D769+I769</f>
        <v>149722.33</v>
      </c>
      <c r="K769" s="53" t="n">
        <v>3131.68</v>
      </c>
      <c r="L769" s="53" t="n">
        <v>392.01</v>
      </c>
      <c r="M769" s="53" t="n">
        <v>78.4</v>
      </c>
      <c r="N769" s="53" t="n">
        <v>3.13</v>
      </c>
      <c r="O769" s="53" t="n">
        <v>0</v>
      </c>
      <c r="P769" s="53" t="n">
        <v>310.48</v>
      </c>
      <c r="Q769" s="53" t="n">
        <f aca="false">K769+P769</f>
        <v>3442.16</v>
      </c>
      <c r="S769" s="4"/>
    </row>
    <row r="770" customFormat="false" ht="12.75" hidden="false" customHeight="true" outlineLevel="0" collapsed="false">
      <c r="A770" s="15" t="n">
        <v>757</v>
      </c>
      <c r="B770" s="6" t="s">
        <v>784</v>
      </c>
      <c r="C770" s="52" t="n">
        <v>0.03800689</v>
      </c>
      <c r="D770" s="53" t="n">
        <v>179215.28</v>
      </c>
      <c r="E770" s="53" t="n">
        <v>13406.17</v>
      </c>
      <c r="F770" s="53" t="n">
        <v>2681.23</v>
      </c>
      <c r="G770" s="53" t="n">
        <v>0</v>
      </c>
      <c r="H770" s="53" t="n">
        <v>0</v>
      </c>
      <c r="I770" s="53" t="n">
        <v>10724.94</v>
      </c>
      <c r="J770" s="53" t="n">
        <f aca="false">D770+I770</f>
        <v>189940.22</v>
      </c>
      <c r="K770" s="53" t="n">
        <v>4030.15</v>
      </c>
      <c r="L770" s="53" t="n">
        <v>491.8</v>
      </c>
      <c r="M770" s="53" t="n">
        <v>98.36</v>
      </c>
      <c r="N770" s="53" t="n">
        <v>3.93</v>
      </c>
      <c r="O770" s="53" t="n">
        <v>0</v>
      </c>
      <c r="P770" s="53" t="n">
        <v>389.51</v>
      </c>
      <c r="Q770" s="53" t="n">
        <f aca="false">K770+P770</f>
        <v>4419.66</v>
      </c>
      <c r="S770" s="4"/>
    </row>
    <row r="771" customFormat="false" ht="12.75" hidden="false" customHeight="true" outlineLevel="0" collapsed="false">
      <c r="A771" s="15" t="n">
        <v>758</v>
      </c>
      <c r="B771" s="6" t="s">
        <v>785</v>
      </c>
      <c r="C771" s="52" t="n">
        <v>0.10617532</v>
      </c>
      <c r="D771" s="53" t="n">
        <v>495674.38</v>
      </c>
      <c r="E771" s="53" t="n">
        <v>37451.24</v>
      </c>
      <c r="F771" s="53" t="n">
        <v>7490.24</v>
      </c>
      <c r="G771" s="53" t="n">
        <v>0</v>
      </c>
      <c r="H771" s="53" t="n">
        <v>0</v>
      </c>
      <c r="I771" s="53" t="n">
        <v>29961</v>
      </c>
      <c r="J771" s="53" t="n">
        <f aca="false">D771+I771</f>
        <v>525635.38</v>
      </c>
      <c r="K771" s="53" t="n">
        <v>11019.27</v>
      </c>
      <c r="L771" s="53" t="n">
        <v>1373.9</v>
      </c>
      <c r="M771" s="53" t="n">
        <v>274.78</v>
      </c>
      <c r="N771" s="53" t="n">
        <v>10.99</v>
      </c>
      <c r="O771" s="53" t="n">
        <v>0</v>
      </c>
      <c r="P771" s="53" t="n">
        <v>1088.13</v>
      </c>
      <c r="Q771" s="53" t="n">
        <f aca="false">K771+P771</f>
        <v>12107.4</v>
      </c>
      <c r="S771" s="4"/>
    </row>
    <row r="772" customFormat="false" ht="12.75" hidden="false" customHeight="true" outlineLevel="0" collapsed="false">
      <c r="A772" s="15" t="n">
        <v>760</v>
      </c>
      <c r="B772" s="6" t="s">
        <v>786</v>
      </c>
      <c r="C772" s="52" t="n">
        <v>0.02916516</v>
      </c>
      <c r="D772" s="53" t="n">
        <v>136926.07</v>
      </c>
      <c r="E772" s="53" t="n">
        <v>10287.42</v>
      </c>
      <c r="F772" s="53" t="n">
        <v>2057.48</v>
      </c>
      <c r="G772" s="53" t="n">
        <v>0</v>
      </c>
      <c r="H772" s="53" t="n">
        <v>0</v>
      </c>
      <c r="I772" s="53" t="n">
        <v>8229.94</v>
      </c>
      <c r="J772" s="53" t="n">
        <f aca="false">D772+I772</f>
        <v>145156.01</v>
      </c>
      <c r="K772" s="53" t="n">
        <v>3063.87</v>
      </c>
      <c r="L772" s="53" t="n">
        <v>377.38</v>
      </c>
      <c r="M772" s="53" t="n">
        <v>75.48</v>
      </c>
      <c r="N772" s="53" t="n">
        <v>3.01</v>
      </c>
      <c r="O772" s="53" t="n">
        <v>0</v>
      </c>
      <c r="P772" s="53" t="n">
        <v>298.89</v>
      </c>
      <c r="Q772" s="53" t="n">
        <f aca="false">K772+P772</f>
        <v>3362.76</v>
      </c>
      <c r="S772" s="4"/>
    </row>
    <row r="773" customFormat="false" ht="12.75" hidden="false" customHeight="true" outlineLevel="0" collapsed="false">
      <c r="A773" s="15" t="n">
        <v>761</v>
      </c>
      <c r="B773" s="6" t="s">
        <v>787</v>
      </c>
      <c r="C773" s="52" t="n">
        <v>0.02120163</v>
      </c>
      <c r="D773" s="53" t="n">
        <v>98444.57</v>
      </c>
      <c r="E773" s="53" t="n">
        <v>7478.44</v>
      </c>
      <c r="F773" s="53" t="n">
        <v>1495.68</v>
      </c>
      <c r="G773" s="53" t="n">
        <v>0</v>
      </c>
      <c r="H773" s="53" t="n">
        <v>0</v>
      </c>
      <c r="I773" s="53" t="n">
        <v>5982.76</v>
      </c>
      <c r="J773" s="53" t="n">
        <f aca="false">D773+I773</f>
        <v>104427.33</v>
      </c>
      <c r="K773" s="53" t="n">
        <v>2174.7</v>
      </c>
      <c r="L773" s="53" t="n">
        <v>274.34</v>
      </c>
      <c r="M773" s="53" t="n">
        <v>54.87</v>
      </c>
      <c r="N773" s="53" t="n">
        <v>2.19</v>
      </c>
      <c r="O773" s="53" t="n">
        <v>0</v>
      </c>
      <c r="P773" s="53" t="n">
        <v>217.28</v>
      </c>
      <c r="Q773" s="53" t="n">
        <f aca="false">K773+P773</f>
        <v>2391.98</v>
      </c>
      <c r="S773" s="4"/>
    </row>
    <row r="774" customFormat="false" ht="12.75" hidden="false" customHeight="true" outlineLevel="0" collapsed="false">
      <c r="A774" s="15" t="n">
        <v>763</v>
      </c>
      <c r="B774" s="6" t="s">
        <v>788</v>
      </c>
      <c r="C774" s="52" t="n">
        <v>0.13517846</v>
      </c>
      <c r="D774" s="53" t="n">
        <v>636391.56</v>
      </c>
      <c r="E774" s="53" t="n">
        <v>47681.51</v>
      </c>
      <c r="F774" s="53" t="n">
        <v>9536.29</v>
      </c>
      <c r="G774" s="53" t="n">
        <v>0</v>
      </c>
      <c r="H774" s="53" t="n">
        <v>0</v>
      </c>
      <c r="I774" s="53" t="n">
        <v>38145.22</v>
      </c>
      <c r="J774" s="53" t="n">
        <f aca="false">D774+I774</f>
        <v>674536.78</v>
      </c>
      <c r="K774" s="53" t="n">
        <v>14284.93</v>
      </c>
      <c r="L774" s="53" t="n">
        <v>1749.2</v>
      </c>
      <c r="M774" s="53" t="n">
        <v>349.84</v>
      </c>
      <c r="N774" s="53" t="n">
        <v>13.99</v>
      </c>
      <c r="O774" s="53" t="n">
        <v>0</v>
      </c>
      <c r="P774" s="53" t="n">
        <v>1385.37</v>
      </c>
      <c r="Q774" s="53" t="n">
        <f aca="false">K774+P774</f>
        <v>15670.3</v>
      </c>
      <c r="S774" s="4"/>
    </row>
    <row r="775" customFormat="false" ht="12.75" hidden="false" customHeight="true" outlineLevel="0" collapsed="false">
      <c r="A775" s="15" t="n">
        <v>766</v>
      </c>
      <c r="B775" s="6" t="s">
        <v>789</v>
      </c>
      <c r="C775" s="52" t="n">
        <v>0.02550746</v>
      </c>
      <c r="D775" s="53" t="n">
        <v>119591.36</v>
      </c>
      <c r="E775" s="53" t="n">
        <v>8997.24</v>
      </c>
      <c r="F775" s="53" t="n">
        <v>1799.44</v>
      </c>
      <c r="G775" s="53" t="n">
        <v>0</v>
      </c>
      <c r="H775" s="53" t="n">
        <v>0</v>
      </c>
      <c r="I775" s="53" t="n">
        <v>7197.8</v>
      </c>
      <c r="J775" s="53" t="n">
        <f aca="false">D775+I775</f>
        <v>126789.16</v>
      </c>
      <c r="K775" s="53" t="n">
        <v>2671.81</v>
      </c>
      <c r="L775" s="53" t="n">
        <v>330.06</v>
      </c>
      <c r="M775" s="53" t="n">
        <v>66.01</v>
      </c>
      <c r="N775" s="53" t="n">
        <v>2.64</v>
      </c>
      <c r="O775" s="53" t="n">
        <v>0</v>
      </c>
      <c r="P775" s="53" t="n">
        <v>261.41</v>
      </c>
      <c r="Q775" s="53" t="n">
        <f aca="false">K775+P775</f>
        <v>2933.22</v>
      </c>
      <c r="S775" s="4"/>
    </row>
    <row r="776" customFormat="false" ht="12.75" hidden="false" customHeight="true" outlineLevel="0" collapsed="false">
      <c r="A776" s="15" t="n">
        <v>767</v>
      </c>
      <c r="B776" s="6" t="s">
        <v>790</v>
      </c>
      <c r="C776" s="52" t="n">
        <v>0.03476624</v>
      </c>
      <c r="D776" s="53" t="n">
        <v>161352.48</v>
      </c>
      <c r="E776" s="53" t="n">
        <v>12263.1</v>
      </c>
      <c r="F776" s="53" t="n">
        <v>2452.61</v>
      </c>
      <c r="G776" s="53" t="n">
        <v>0</v>
      </c>
      <c r="H776" s="53" t="n">
        <v>0</v>
      </c>
      <c r="I776" s="53" t="n">
        <v>9810.49</v>
      </c>
      <c r="J776" s="53" t="n">
        <f aca="false">D776+I776</f>
        <v>171162.97</v>
      </c>
      <c r="K776" s="53" t="n">
        <v>3562.4</v>
      </c>
      <c r="L776" s="53" t="n">
        <v>449.86</v>
      </c>
      <c r="M776" s="53" t="n">
        <v>89.97</v>
      </c>
      <c r="N776" s="53" t="n">
        <v>3.59</v>
      </c>
      <c r="O776" s="53" t="n">
        <v>0</v>
      </c>
      <c r="P776" s="53" t="n">
        <v>356.3</v>
      </c>
      <c r="Q776" s="53" t="n">
        <f aca="false">K776+P776</f>
        <v>3918.7</v>
      </c>
      <c r="S776" s="4"/>
    </row>
    <row r="777" customFormat="false" ht="12.75" hidden="false" customHeight="true" outlineLevel="0" collapsed="false">
      <c r="A777" s="15" t="n">
        <v>768</v>
      </c>
      <c r="B777" s="6" t="s">
        <v>791</v>
      </c>
      <c r="C777" s="52" t="n">
        <v>0.03382919</v>
      </c>
      <c r="D777" s="53" t="n">
        <v>159777</v>
      </c>
      <c r="E777" s="53" t="n">
        <v>11932.57</v>
      </c>
      <c r="F777" s="53" t="n">
        <v>2386.51</v>
      </c>
      <c r="G777" s="53" t="n">
        <v>0</v>
      </c>
      <c r="H777" s="53" t="n">
        <v>0</v>
      </c>
      <c r="I777" s="53" t="n">
        <v>9546.06</v>
      </c>
      <c r="J777" s="53" t="n">
        <f aca="false">D777+I777</f>
        <v>169323.06</v>
      </c>
      <c r="K777" s="53" t="n">
        <v>3599.69</v>
      </c>
      <c r="L777" s="53" t="n">
        <v>437.74</v>
      </c>
      <c r="M777" s="53" t="n">
        <v>87.55</v>
      </c>
      <c r="N777" s="53" t="n">
        <v>3.5</v>
      </c>
      <c r="O777" s="53" t="n">
        <v>0</v>
      </c>
      <c r="P777" s="53" t="n">
        <v>346.69</v>
      </c>
      <c r="Q777" s="53" t="n">
        <f aca="false">K777+P777</f>
        <v>3946.38</v>
      </c>
      <c r="S777" s="4"/>
    </row>
    <row r="778" customFormat="false" ht="12.75" hidden="false" customHeight="true" outlineLevel="0" collapsed="false">
      <c r="A778" s="15" t="n">
        <v>769</v>
      </c>
      <c r="B778" s="6" t="s">
        <v>792</v>
      </c>
      <c r="C778" s="52" t="n">
        <v>0.01743282</v>
      </c>
      <c r="D778" s="53" t="n">
        <v>83162.21</v>
      </c>
      <c r="E778" s="53" t="n">
        <v>6149.07</v>
      </c>
      <c r="F778" s="53" t="n">
        <v>1229.81</v>
      </c>
      <c r="G778" s="53" t="n">
        <v>0</v>
      </c>
      <c r="H778" s="53" t="n">
        <v>0</v>
      </c>
      <c r="I778" s="53" t="n">
        <v>4919.26</v>
      </c>
      <c r="J778" s="53" t="n">
        <f aca="false">D778+I778</f>
        <v>88081.47</v>
      </c>
      <c r="K778" s="53" t="n">
        <v>1894.7</v>
      </c>
      <c r="L778" s="53" t="n">
        <v>225.56</v>
      </c>
      <c r="M778" s="53" t="n">
        <v>45.11</v>
      </c>
      <c r="N778" s="53" t="n">
        <v>1.8</v>
      </c>
      <c r="O778" s="53" t="n">
        <v>0</v>
      </c>
      <c r="P778" s="53" t="n">
        <v>178.65</v>
      </c>
      <c r="Q778" s="53" t="n">
        <f aca="false">K778+P778</f>
        <v>2073.35</v>
      </c>
      <c r="S778" s="4"/>
    </row>
    <row r="779" customFormat="false" ht="12.75" hidden="false" customHeight="true" outlineLevel="0" collapsed="false">
      <c r="A779" s="15" t="n">
        <v>770</v>
      </c>
      <c r="B779" s="6" t="s">
        <v>793</v>
      </c>
      <c r="C779" s="52" t="n">
        <v>0.03041673</v>
      </c>
      <c r="D779" s="53" t="n">
        <v>141799.98</v>
      </c>
      <c r="E779" s="53" t="n">
        <v>10728.89</v>
      </c>
      <c r="F779" s="53" t="n">
        <v>2145.77</v>
      </c>
      <c r="G779" s="53" t="n">
        <v>0</v>
      </c>
      <c r="H779" s="53" t="n">
        <v>0</v>
      </c>
      <c r="I779" s="53" t="n">
        <v>8583.12</v>
      </c>
      <c r="J779" s="53" t="n">
        <f aca="false">D779+I779</f>
        <v>150383.1</v>
      </c>
      <c r="K779" s="53" t="n">
        <v>3147.18</v>
      </c>
      <c r="L779" s="53" t="n">
        <v>393.58</v>
      </c>
      <c r="M779" s="53" t="n">
        <v>78.72</v>
      </c>
      <c r="N779" s="53" t="n">
        <v>3.14</v>
      </c>
      <c r="O779" s="53" t="n">
        <v>0</v>
      </c>
      <c r="P779" s="53" t="n">
        <v>311.72</v>
      </c>
      <c r="Q779" s="53" t="n">
        <f aca="false">K779+P779</f>
        <v>3458.9</v>
      </c>
      <c r="S779" s="4"/>
    </row>
    <row r="780" customFormat="false" ht="12.75" hidden="false" customHeight="true" outlineLevel="0" collapsed="false">
      <c r="A780" s="15" t="n">
        <v>771</v>
      </c>
      <c r="B780" s="6" t="s">
        <v>794</v>
      </c>
      <c r="C780" s="52" t="n">
        <v>0.01837378</v>
      </c>
      <c r="D780" s="53" t="n">
        <v>85574.19</v>
      </c>
      <c r="E780" s="53" t="n">
        <v>6480.99</v>
      </c>
      <c r="F780" s="53" t="n">
        <v>1296.19</v>
      </c>
      <c r="G780" s="53" t="n">
        <v>0</v>
      </c>
      <c r="H780" s="53" t="n">
        <v>0</v>
      </c>
      <c r="I780" s="53" t="n">
        <v>5184.8</v>
      </c>
      <c r="J780" s="53" t="n">
        <f aca="false">D780+I780</f>
        <v>90758.99</v>
      </c>
      <c r="K780" s="53" t="n">
        <v>1897.14</v>
      </c>
      <c r="L780" s="53" t="n">
        <v>237.75</v>
      </c>
      <c r="M780" s="53" t="n">
        <v>47.55</v>
      </c>
      <c r="N780" s="53" t="n">
        <v>1.9</v>
      </c>
      <c r="O780" s="53" t="n">
        <v>0</v>
      </c>
      <c r="P780" s="53" t="n">
        <v>188.3</v>
      </c>
      <c r="Q780" s="53" t="n">
        <f aca="false">K780+P780</f>
        <v>2085.44</v>
      </c>
      <c r="S780" s="4"/>
    </row>
    <row r="781" customFormat="false" ht="12.75" hidden="false" customHeight="true" outlineLevel="0" collapsed="false">
      <c r="A781" s="15" t="n">
        <v>772</v>
      </c>
      <c r="B781" s="6" t="s">
        <v>795</v>
      </c>
      <c r="C781" s="52" t="n">
        <v>0.01593816</v>
      </c>
      <c r="D781" s="53" t="n">
        <v>74408.66</v>
      </c>
      <c r="E781" s="53" t="n">
        <v>5621.87</v>
      </c>
      <c r="F781" s="53" t="n">
        <v>1124.37</v>
      </c>
      <c r="G781" s="53" t="n">
        <v>0</v>
      </c>
      <c r="H781" s="53" t="n">
        <v>0</v>
      </c>
      <c r="I781" s="53" t="n">
        <v>4497.5</v>
      </c>
      <c r="J781" s="53" t="n">
        <f aca="false">D781+I781</f>
        <v>78906.16</v>
      </c>
      <c r="K781" s="53" t="n">
        <v>1654.22</v>
      </c>
      <c r="L781" s="53" t="n">
        <v>206.23</v>
      </c>
      <c r="M781" s="53" t="n">
        <v>41.25</v>
      </c>
      <c r="N781" s="53" t="n">
        <v>1.64</v>
      </c>
      <c r="O781" s="53" t="n">
        <v>0</v>
      </c>
      <c r="P781" s="53" t="n">
        <v>163.34</v>
      </c>
      <c r="Q781" s="53" t="n">
        <f aca="false">K781+P781</f>
        <v>1817.56</v>
      </c>
      <c r="S781" s="4"/>
    </row>
    <row r="782" customFormat="false" ht="12.75" hidden="false" customHeight="true" outlineLevel="0" collapsed="false">
      <c r="A782" s="15" t="n">
        <v>773</v>
      </c>
      <c r="B782" s="6" t="s">
        <v>796</v>
      </c>
      <c r="C782" s="52" t="n">
        <v>0.02850347</v>
      </c>
      <c r="D782" s="53" t="n">
        <v>133215.68</v>
      </c>
      <c r="E782" s="53" t="n">
        <v>10054.03</v>
      </c>
      <c r="F782" s="53" t="n">
        <v>2010.8</v>
      </c>
      <c r="G782" s="53" t="n">
        <v>0</v>
      </c>
      <c r="H782" s="53" t="n">
        <v>0</v>
      </c>
      <c r="I782" s="53" t="n">
        <v>8043.23</v>
      </c>
      <c r="J782" s="53" t="n">
        <f aca="false">D782+I782</f>
        <v>141258.91</v>
      </c>
      <c r="K782" s="53" t="n">
        <v>2965.33</v>
      </c>
      <c r="L782" s="53" t="n">
        <v>368.82</v>
      </c>
      <c r="M782" s="53" t="n">
        <v>73.76</v>
      </c>
      <c r="N782" s="53" t="n">
        <v>2.95</v>
      </c>
      <c r="O782" s="53" t="n">
        <v>0</v>
      </c>
      <c r="P782" s="53" t="n">
        <v>292.11</v>
      </c>
      <c r="Q782" s="53" t="n">
        <f aca="false">K782+P782</f>
        <v>3257.44</v>
      </c>
      <c r="S782" s="4"/>
    </row>
    <row r="783" customFormat="false" ht="12.75" hidden="false" customHeight="true" outlineLevel="0" collapsed="false">
      <c r="A783" s="15" t="n">
        <v>774</v>
      </c>
      <c r="B783" s="6" t="s">
        <v>797</v>
      </c>
      <c r="C783" s="52" t="n">
        <v>0.05489867</v>
      </c>
      <c r="D783" s="53" t="n">
        <v>258034.09</v>
      </c>
      <c r="E783" s="53" t="n">
        <v>19364.41</v>
      </c>
      <c r="F783" s="53" t="n">
        <v>3872.88</v>
      </c>
      <c r="G783" s="53" t="n">
        <v>0</v>
      </c>
      <c r="H783" s="53" t="n">
        <v>0</v>
      </c>
      <c r="I783" s="53" t="n">
        <v>15491.53</v>
      </c>
      <c r="J783" s="53" t="n">
        <f aca="false">D783+I783</f>
        <v>273525.62</v>
      </c>
      <c r="K783" s="53" t="n">
        <v>5781.33</v>
      </c>
      <c r="L783" s="53" t="n">
        <v>710.37</v>
      </c>
      <c r="M783" s="53" t="n">
        <v>142.07</v>
      </c>
      <c r="N783" s="53" t="n">
        <v>5.68</v>
      </c>
      <c r="O783" s="53" t="n">
        <v>0</v>
      </c>
      <c r="P783" s="53" t="n">
        <v>562.62</v>
      </c>
      <c r="Q783" s="53" t="n">
        <f aca="false">K783+P783</f>
        <v>6343.95</v>
      </c>
      <c r="S783" s="4"/>
    </row>
    <row r="784" customFormat="false" ht="12.75" hidden="false" customHeight="true" outlineLevel="0" collapsed="false">
      <c r="A784" s="15" t="n">
        <v>775</v>
      </c>
      <c r="B784" s="6" t="s">
        <v>798</v>
      </c>
      <c r="C784" s="52" t="n">
        <v>0.01516504</v>
      </c>
      <c r="D784" s="53" t="n">
        <v>70862.63</v>
      </c>
      <c r="E784" s="53" t="n">
        <v>5349.16</v>
      </c>
      <c r="F784" s="53" t="n">
        <v>1069.83</v>
      </c>
      <c r="G784" s="53" t="n">
        <v>0</v>
      </c>
      <c r="H784" s="53" t="n">
        <v>0</v>
      </c>
      <c r="I784" s="53" t="n">
        <v>4279.33</v>
      </c>
      <c r="J784" s="53" t="n">
        <f aca="false">D784+I784</f>
        <v>75141.96</v>
      </c>
      <c r="K784" s="53" t="n">
        <v>1577.02</v>
      </c>
      <c r="L784" s="53" t="n">
        <v>196.21</v>
      </c>
      <c r="M784" s="53" t="n">
        <v>39.24</v>
      </c>
      <c r="N784" s="53" t="n">
        <v>1.56</v>
      </c>
      <c r="O784" s="53" t="n">
        <v>0</v>
      </c>
      <c r="P784" s="53" t="n">
        <v>155.41</v>
      </c>
      <c r="Q784" s="53" t="n">
        <f aca="false">K784+P784</f>
        <v>1732.43</v>
      </c>
      <c r="S784" s="4"/>
    </row>
    <row r="785" customFormat="false" ht="12.75" hidden="false" customHeight="true" outlineLevel="0" collapsed="false">
      <c r="A785" s="15" t="n">
        <v>776</v>
      </c>
      <c r="B785" s="6" t="s">
        <v>799</v>
      </c>
      <c r="C785" s="52" t="n">
        <v>0.06236602</v>
      </c>
      <c r="D785" s="53" t="n">
        <v>292894.19</v>
      </c>
      <c r="E785" s="53" t="n">
        <v>21998.36</v>
      </c>
      <c r="F785" s="53" t="n">
        <v>4399.66</v>
      </c>
      <c r="G785" s="53" t="n">
        <v>0</v>
      </c>
      <c r="H785" s="53" t="n">
        <v>0</v>
      </c>
      <c r="I785" s="53" t="n">
        <v>17598.7</v>
      </c>
      <c r="J785" s="53" t="n">
        <f aca="false">D785+I785</f>
        <v>310492.89</v>
      </c>
      <c r="K785" s="53" t="n">
        <v>6556.28</v>
      </c>
      <c r="L785" s="53" t="n">
        <v>807</v>
      </c>
      <c r="M785" s="53" t="n">
        <v>161.4</v>
      </c>
      <c r="N785" s="53" t="n">
        <v>6.45</v>
      </c>
      <c r="O785" s="53" t="n">
        <v>0</v>
      </c>
      <c r="P785" s="53" t="n">
        <v>639.15</v>
      </c>
      <c r="Q785" s="53" t="n">
        <f aca="false">K785+P785</f>
        <v>7195.43</v>
      </c>
      <c r="S785" s="4"/>
    </row>
    <row r="786" customFormat="false" ht="12.75" hidden="false" customHeight="true" outlineLevel="0" collapsed="false">
      <c r="A786" s="15" t="n">
        <v>777</v>
      </c>
      <c r="B786" s="6" t="s">
        <v>800</v>
      </c>
      <c r="C786" s="52" t="n">
        <v>0.0192398</v>
      </c>
      <c r="D786" s="53" t="n">
        <v>90159.52</v>
      </c>
      <c r="E786" s="53" t="n">
        <v>6786.45</v>
      </c>
      <c r="F786" s="53" t="n">
        <v>1357.28</v>
      </c>
      <c r="G786" s="53" t="n">
        <v>0</v>
      </c>
      <c r="H786" s="53" t="n">
        <v>0</v>
      </c>
      <c r="I786" s="53" t="n">
        <v>5429.17</v>
      </c>
      <c r="J786" s="53" t="n">
        <f aca="false">D786+I786</f>
        <v>95588.69</v>
      </c>
      <c r="K786" s="53" t="n">
        <v>2013.09</v>
      </c>
      <c r="L786" s="53" t="n">
        <v>248.95</v>
      </c>
      <c r="M786" s="53" t="n">
        <v>49.79</v>
      </c>
      <c r="N786" s="53" t="n">
        <v>1.99</v>
      </c>
      <c r="O786" s="53" t="n">
        <v>0</v>
      </c>
      <c r="P786" s="53" t="n">
        <v>197.17</v>
      </c>
      <c r="Q786" s="53" t="n">
        <f aca="false">K786+P786</f>
        <v>2210.26</v>
      </c>
      <c r="S786" s="4"/>
    </row>
    <row r="787" customFormat="false" ht="12.75" hidden="false" customHeight="true" outlineLevel="0" collapsed="false">
      <c r="A787" s="15" t="n">
        <v>778</v>
      </c>
      <c r="B787" s="6" t="s">
        <v>801</v>
      </c>
      <c r="C787" s="52" t="n">
        <v>0.01822321</v>
      </c>
      <c r="D787" s="53" t="n">
        <v>84513.82</v>
      </c>
      <c r="E787" s="53" t="n">
        <v>6427.86</v>
      </c>
      <c r="F787" s="53" t="n">
        <v>1285.57</v>
      </c>
      <c r="G787" s="53" t="n">
        <v>0</v>
      </c>
      <c r="H787" s="53" t="n">
        <v>0</v>
      </c>
      <c r="I787" s="53" t="n">
        <v>5142.29</v>
      </c>
      <c r="J787" s="53" t="n">
        <f aca="false">D787+I787</f>
        <v>89656.11</v>
      </c>
      <c r="K787" s="53" t="n">
        <v>1864.33</v>
      </c>
      <c r="L787" s="53" t="n">
        <v>235.79</v>
      </c>
      <c r="M787" s="53" t="n">
        <v>47.16</v>
      </c>
      <c r="N787" s="53" t="n">
        <v>1.88</v>
      </c>
      <c r="O787" s="53" t="n">
        <v>0</v>
      </c>
      <c r="P787" s="53" t="n">
        <v>186.75</v>
      </c>
      <c r="Q787" s="53" t="n">
        <f aca="false">K787+P787</f>
        <v>2051.08</v>
      </c>
      <c r="S787" s="4"/>
    </row>
    <row r="788" customFormat="false" ht="12.75" hidden="false" customHeight="true" outlineLevel="0" collapsed="false">
      <c r="A788" s="15" t="n">
        <v>779</v>
      </c>
      <c r="B788" s="6" t="s">
        <v>802</v>
      </c>
      <c r="C788" s="52" t="n">
        <v>0.10662047</v>
      </c>
      <c r="D788" s="53" t="n">
        <v>503624.74</v>
      </c>
      <c r="E788" s="53" t="n">
        <v>37608.25</v>
      </c>
      <c r="F788" s="53" t="n">
        <v>7521.64</v>
      </c>
      <c r="G788" s="53" t="n">
        <v>0</v>
      </c>
      <c r="H788" s="53" t="n">
        <v>0</v>
      </c>
      <c r="I788" s="53" t="n">
        <v>30086.61</v>
      </c>
      <c r="J788" s="53" t="n">
        <f aca="false">D788+I788</f>
        <v>533711.35</v>
      </c>
      <c r="K788" s="53" t="n">
        <v>11347.74</v>
      </c>
      <c r="L788" s="53" t="n">
        <v>1379.65</v>
      </c>
      <c r="M788" s="53" t="n">
        <v>275.93</v>
      </c>
      <c r="N788" s="53" t="n">
        <v>11.03</v>
      </c>
      <c r="O788" s="53" t="n">
        <v>0</v>
      </c>
      <c r="P788" s="53" t="n">
        <v>1092.69</v>
      </c>
      <c r="Q788" s="53" t="n">
        <f aca="false">K788+P788</f>
        <v>12440.43</v>
      </c>
      <c r="S788" s="4"/>
    </row>
    <row r="789" customFormat="false" ht="12.75" hidden="false" customHeight="true" outlineLevel="0" collapsed="false">
      <c r="A789" s="15" t="n">
        <v>780</v>
      </c>
      <c r="B789" s="6" t="s">
        <v>803</v>
      </c>
      <c r="C789" s="52" t="n">
        <v>0.01857794</v>
      </c>
      <c r="D789" s="53" t="n">
        <v>86817.58</v>
      </c>
      <c r="E789" s="53" t="n">
        <v>6552.99</v>
      </c>
      <c r="F789" s="53" t="n">
        <v>1310.59</v>
      </c>
      <c r="G789" s="53" t="n">
        <v>0</v>
      </c>
      <c r="H789" s="53" t="n">
        <v>326.14</v>
      </c>
      <c r="I789" s="53" t="n">
        <v>4916.26</v>
      </c>
      <c r="J789" s="53" t="n">
        <f aca="false">D789+I789</f>
        <v>91733.84</v>
      </c>
      <c r="K789" s="53" t="n">
        <v>1932.27</v>
      </c>
      <c r="L789" s="53" t="n">
        <v>240.39</v>
      </c>
      <c r="M789" s="53" t="n">
        <v>48.08</v>
      </c>
      <c r="N789" s="53" t="n">
        <v>1.92</v>
      </c>
      <c r="O789" s="53" t="n">
        <v>0</v>
      </c>
      <c r="P789" s="53" t="n">
        <v>190.39</v>
      </c>
      <c r="Q789" s="53" t="n">
        <f aca="false">K789+P789</f>
        <v>2122.66</v>
      </c>
      <c r="S789" s="4"/>
    </row>
    <row r="790" customFormat="false" ht="12.75" hidden="false" customHeight="true" outlineLevel="0" collapsed="false">
      <c r="A790" s="15" t="n">
        <v>781</v>
      </c>
      <c r="B790" s="6" t="s">
        <v>804</v>
      </c>
      <c r="C790" s="52" t="n">
        <v>0.05082611</v>
      </c>
      <c r="D790" s="53" t="n">
        <v>236446.73</v>
      </c>
      <c r="E790" s="53" t="n">
        <v>17927.9</v>
      </c>
      <c r="F790" s="53" t="n">
        <v>3585.58</v>
      </c>
      <c r="G790" s="53" t="n">
        <v>0</v>
      </c>
      <c r="H790" s="53" t="n">
        <v>0</v>
      </c>
      <c r="I790" s="53" t="n">
        <v>14342.32</v>
      </c>
      <c r="J790" s="53" t="n">
        <f aca="false">D790+I790</f>
        <v>250789.05</v>
      </c>
      <c r="K790" s="53" t="n">
        <v>5234.9</v>
      </c>
      <c r="L790" s="53" t="n">
        <v>657.67</v>
      </c>
      <c r="M790" s="53" t="n">
        <v>131.53</v>
      </c>
      <c r="N790" s="53" t="n">
        <v>5.26</v>
      </c>
      <c r="O790" s="53" t="n">
        <v>0</v>
      </c>
      <c r="P790" s="53" t="n">
        <v>520.88</v>
      </c>
      <c r="Q790" s="53" t="n">
        <f aca="false">K790+P790</f>
        <v>5755.78</v>
      </c>
      <c r="S790" s="4"/>
    </row>
    <row r="791" customFormat="false" ht="12.75" hidden="false" customHeight="true" outlineLevel="0" collapsed="false">
      <c r="A791" s="15" t="n">
        <v>782</v>
      </c>
      <c r="B791" s="6" t="s">
        <v>805</v>
      </c>
      <c r="C791" s="52" t="n">
        <v>0.02116903</v>
      </c>
      <c r="D791" s="53" t="n">
        <v>99215.62</v>
      </c>
      <c r="E791" s="53" t="n">
        <v>7466.95</v>
      </c>
      <c r="F791" s="53" t="n">
        <v>1493.38</v>
      </c>
      <c r="G791" s="53" t="n">
        <v>0</v>
      </c>
      <c r="H791" s="53" t="n">
        <v>0</v>
      </c>
      <c r="I791" s="53" t="n">
        <v>5973.57</v>
      </c>
      <c r="J791" s="53" t="n">
        <f aca="false">D791+I791</f>
        <v>105189.19</v>
      </c>
      <c r="K791" s="53" t="n">
        <v>2215.68</v>
      </c>
      <c r="L791" s="53" t="n">
        <v>273.92</v>
      </c>
      <c r="M791" s="53" t="n">
        <v>54.78</v>
      </c>
      <c r="N791" s="53" t="n">
        <v>2.19</v>
      </c>
      <c r="O791" s="53" t="n">
        <v>0</v>
      </c>
      <c r="P791" s="53" t="n">
        <v>216.95</v>
      </c>
      <c r="Q791" s="53" t="n">
        <f aca="false">K791+P791</f>
        <v>2432.63</v>
      </c>
      <c r="S791" s="4"/>
    </row>
    <row r="792" customFormat="false" ht="12.75" hidden="false" customHeight="true" outlineLevel="0" collapsed="false">
      <c r="A792" s="15" t="n">
        <v>783</v>
      </c>
      <c r="B792" s="6" t="s">
        <v>806</v>
      </c>
      <c r="C792" s="52" t="n">
        <v>0.07449065</v>
      </c>
      <c r="D792" s="53" t="n">
        <v>354368.57</v>
      </c>
      <c r="E792" s="53" t="n">
        <v>26275.09</v>
      </c>
      <c r="F792" s="53" t="n">
        <v>5255.02</v>
      </c>
      <c r="G792" s="53" t="n">
        <v>0</v>
      </c>
      <c r="H792" s="53" t="n">
        <v>0</v>
      </c>
      <c r="I792" s="53" t="n">
        <v>21020.07</v>
      </c>
      <c r="J792" s="53" t="n">
        <f aca="false">D792+I792</f>
        <v>375388.64</v>
      </c>
      <c r="K792" s="53" t="n">
        <v>8048.77</v>
      </c>
      <c r="L792" s="53" t="n">
        <v>963.9</v>
      </c>
      <c r="M792" s="53" t="n">
        <v>192.78</v>
      </c>
      <c r="N792" s="53" t="n">
        <v>7.71</v>
      </c>
      <c r="O792" s="53" t="n">
        <v>0</v>
      </c>
      <c r="P792" s="53" t="n">
        <v>763.41</v>
      </c>
      <c r="Q792" s="53" t="n">
        <f aca="false">K792+P792</f>
        <v>8812.18</v>
      </c>
      <c r="S792" s="4"/>
    </row>
    <row r="793" customFormat="false" ht="12.75" hidden="false" customHeight="true" outlineLevel="0" collapsed="false">
      <c r="A793" s="15" t="n">
        <v>784</v>
      </c>
      <c r="B793" s="6" t="s">
        <v>807</v>
      </c>
      <c r="C793" s="52" t="n">
        <v>0.04372118</v>
      </c>
      <c r="D793" s="53" t="n">
        <v>206258.86</v>
      </c>
      <c r="E793" s="53" t="n">
        <v>15421.77</v>
      </c>
      <c r="F793" s="53" t="n">
        <v>3084.35</v>
      </c>
      <c r="G793" s="53" t="n">
        <v>0</v>
      </c>
      <c r="H793" s="53" t="n">
        <v>0</v>
      </c>
      <c r="I793" s="53" t="n">
        <v>12337.42</v>
      </c>
      <c r="J793" s="53" t="n">
        <f aca="false">D793+I793</f>
        <v>218596.28</v>
      </c>
      <c r="K793" s="53" t="n">
        <v>4640.82</v>
      </c>
      <c r="L793" s="53" t="n">
        <v>565.74</v>
      </c>
      <c r="M793" s="53" t="n">
        <v>113.15</v>
      </c>
      <c r="N793" s="53" t="n">
        <v>4.52</v>
      </c>
      <c r="O793" s="53" t="n">
        <v>0</v>
      </c>
      <c r="P793" s="53" t="n">
        <v>448.07</v>
      </c>
      <c r="Q793" s="53" t="n">
        <f aca="false">K793+P793</f>
        <v>5088.89</v>
      </c>
      <c r="S793" s="4"/>
    </row>
    <row r="794" customFormat="false" ht="12.75" hidden="false" customHeight="true" outlineLevel="0" collapsed="false">
      <c r="A794" s="15" t="n">
        <v>785</v>
      </c>
      <c r="B794" s="6" t="s">
        <v>808</v>
      </c>
      <c r="C794" s="52" t="n">
        <v>0.02505017</v>
      </c>
      <c r="D794" s="53" t="n">
        <v>117631.33</v>
      </c>
      <c r="E794" s="53" t="n">
        <v>8835.95</v>
      </c>
      <c r="F794" s="53" t="n">
        <v>1767.19</v>
      </c>
      <c r="G794" s="53" t="n">
        <v>0</v>
      </c>
      <c r="H794" s="53" t="n">
        <v>439.76</v>
      </c>
      <c r="I794" s="53" t="n">
        <v>6629</v>
      </c>
      <c r="J794" s="53" t="n">
        <f aca="false">D794+I794</f>
        <v>124260.33</v>
      </c>
      <c r="K794" s="53" t="n">
        <v>2632.75</v>
      </c>
      <c r="L794" s="53" t="n">
        <v>324.14</v>
      </c>
      <c r="M794" s="53" t="n">
        <v>64.83</v>
      </c>
      <c r="N794" s="53" t="n">
        <v>2.59</v>
      </c>
      <c r="O794" s="53" t="n">
        <v>0</v>
      </c>
      <c r="P794" s="53" t="n">
        <v>256.72</v>
      </c>
      <c r="Q794" s="53" t="n">
        <f aca="false">K794+P794</f>
        <v>2889.47</v>
      </c>
      <c r="S794" s="4"/>
    </row>
    <row r="795" customFormat="false" ht="12.75" hidden="false" customHeight="true" outlineLevel="0" collapsed="false">
      <c r="A795" s="15" t="n">
        <v>786</v>
      </c>
      <c r="B795" s="6" t="s">
        <v>809</v>
      </c>
      <c r="C795" s="52" t="n">
        <v>0.01904935</v>
      </c>
      <c r="D795" s="53" t="n">
        <v>89147.77</v>
      </c>
      <c r="E795" s="53" t="n">
        <v>6719.27</v>
      </c>
      <c r="F795" s="53" t="n">
        <v>1343.85</v>
      </c>
      <c r="G795" s="53" t="n">
        <v>0</v>
      </c>
      <c r="H795" s="53" t="n">
        <v>0</v>
      </c>
      <c r="I795" s="53" t="n">
        <v>5375.42</v>
      </c>
      <c r="J795" s="53" t="n">
        <f aca="false">D795+I795</f>
        <v>94523.19</v>
      </c>
      <c r="K795" s="53" t="n">
        <v>1987.42</v>
      </c>
      <c r="L795" s="53" t="n">
        <v>246.49</v>
      </c>
      <c r="M795" s="53" t="n">
        <v>49.3</v>
      </c>
      <c r="N795" s="53" t="n">
        <v>1.97</v>
      </c>
      <c r="O795" s="53" t="n">
        <v>0</v>
      </c>
      <c r="P795" s="53" t="n">
        <v>195.22</v>
      </c>
      <c r="Q795" s="53" t="n">
        <f aca="false">K795+P795</f>
        <v>2182.64</v>
      </c>
      <c r="S795" s="4"/>
    </row>
    <row r="796" customFormat="false" ht="12.75" hidden="false" customHeight="true" outlineLevel="0" collapsed="false">
      <c r="A796" s="15" t="n">
        <v>787</v>
      </c>
      <c r="B796" s="6" t="s">
        <v>810</v>
      </c>
      <c r="C796" s="52" t="n">
        <v>0.02198987</v>
      </c>
      <c r="D796" s="53" t="n">
        <v>102793.47</v>
      </c>
      <c r="E796" s="53" t="n">
        <v>7756.49</v>
      </c>
      <c r="F796" s="53" t="n">
        <v>1551.3</v>
      </c>
      <c r="G796" s="53" t="n">
        <v>0</v>
      </c>
      <c r="H796" s="53" t="n">
        <v>0</v>
      </c>
      <c r="I796" s="53" t="n">
        <v>6205.19</v>
      </c>
      <c r="J796" s="53" t="n">
        <f aca="false">D796+I796</f>
        <v>108998.66</v>
      </c>
      <c r="K796" s="53" t="n">
        <v>2288.67</v>
      </c>
      <c r="L796" s="53" t="n">
        <v>284.54</v>
      </c>
      <c r="M796" s="53" t="n">
        <v>56.91</v>
      </c>
      <c r="N796" s="53" t="n">
        <v>2.27</v>
      </c>
      <c r="O796" s="53" t="n">
        <v>0</v>
      </c>
      <c r="P796" s="53" t="n">
        <v>225.36</v>
      </c>
      <c r="Q796" s="53" t="n">
        <f aca="false">K796+P796</f>
        <v>2514.03</v>
      </c>
      <c r="S796" s="4"/>
    </row>
    <row r="797" customFormat="false" ht="12.75" hidden="false" customHeight="true" outlineLevel="0" collapsed="false">
      <c r="A797" s="15" t="n">
        <v>788</v>
      </c>
      <c r="B797" s="6" t="s">
        <v>811</v>
      </c>
      <c r="C797" s="52" t="n">
        <v>0.03170596</v>
      </c>
      <c r="D797" s="53" t="n">
        <v>148756.66</v>
      </c>
      <c r="E797" s="53" t="n">
        <v>11183.63</v>
      </c>
      <c r="F797" s="53" t="n">
        <v>2236.72</v>
      </c>
      <c r="G797" s="53" t="n">
        <v>0</v>
      </c>
      <c r="H797" s="53" t="n">
        <v>0</v>
      </c>
      <c r="I797" s="53" t="n">
        <v>8946.91</v>
      </c>
      <c r="J797" s="53" t="n">
        <f aca="false">D797+I797</f>
        <v>157703.57</v>
      </c>
      <c r="K797" s="53" t="n">
        <v>3326.07</v>
      </c>
      <c r="L797" s="53" t="n">
        <v>410.26</v>
      </c>
      <c r="M797" s="53" t="n">
        <v>82.05</v>
      </c>
      <c r="N797" s="53" t="n">
        <v>3.28</v>
      </c>
      <c r="O797" s="53" t="n">
        <v>0</v>
      </c>
      <c r="P797" s="53" t="n">
        <v>324.93</v>
      </c>
      <c r="Q797" s="53" t="n">
        <f aca="false">K797+P797</f>
        <v>3651</v>
      </c>
      <c r="S797" s="4"/>
    </row>
    <row r="798" customFormat="false" ht="12.75" hidden="false" customHeight="true" outlineLevel="0" collapsed="false">
      <c r="A798" s="15" t="n">
        <v>789</v>
      </c>
      <c r="B798" s="6" t="s">
        <v>812</v>
      </c>
      <c r="C798" s="52" t="n">
        <v>0.01909797</v>
      </c>
      <c r="D798" s="53" t="n">
        <v>89293.65</v>
      </c>
      <c r="E798" s="53" t="n">
        <v>6736.43</v>
      </c>
      <c r="F798" s="53" t="n">
        <v>1347.28</v>
      </c>
      <c r="G798" s="53" t="n">
        <v>0</v>
      </c>
      <c r="H798" s="53" t="n">
        <v>0</v>
      </c>
      <c r="I798" s="53" t="n">
        <v>5389.15</v>
      </c>
      <c r="J798" s="53" t="n">
        <f aca="false">D798+I798</f>
        <v>94682.8</v>
      </c>
      <c r="K798" s="53" t="n">
        <v>1988.57</v>
      </c>
      <c r="L798" s="53" t="n">
        <v>247.11</v>
      </c>
      <c r="M798" s="53" t="n">
        <v>49.42</v>
      </c>
      <c r="N798" s="53" t="n">
        <v>1.97</v>
      </c>
      <c r="O798" s="53" t="n">
        <v>0</v>
      </c>
      <c r="P798" s="53" t="n">
        <v>195.72</v>
      </c>
      <c r="Q798" s="53" t="n">
        <f aca="false">K798+P798</f>
        <v>2184.29</v>
      </c>
      <c r="S798" s="4"/>
    </row>
    <row r="799" customFormat="false" ht="12.75" hidden="false" customHeight="true" outlineLevel="0" collapsed="false">
      <c r="A799" s="15" t="n">
        <v>790</v>
      </c>
      <c r="B799" s="6" t="s">
        <v>813</v>
      </c>
      <c r="C799" s="52" t="n">
        <v>0.02028984</v>
      </c>
      <c r="D799" s="53" t="n">
        <v>95016.05</v>
      </c>
      <c r="E799" s="53" t="n">
        <v>7156.83</v>
      </c>
      <c r="F799" s="53" t="n">
        <v>1431.36</v>
      </c>
      <c r="G799" s="53" t="n">
        <v>0</v>
      </c>
      <c r="H799" s="53" t="n">
        <v>0</v>
      </c>
      <c r="I799" s="53" t="n">
        <v>5725.47</v>
      </c>
      <c r="J799" s="53" t="n">
        <f aca="false">D799+I799</f>
        <v>100741.52</v>
      </c>
      <c r="K799" s="53" t="n">
        <v>2119.87</v>
      </c>
      <c r="L799" s="53" t="n">
        <v>262.54</v>
      </c>
      <c r="M799" s="53" t="n">
        <v>52.51</v>
      </c>
      <c r="N799" s="53" t="n">
        <v>2.1</v>
      </c>
      <c r="O799" s="53" t="n">
        <v>0</v>
      </c>
      <c r="P799" s="53" t="n">
        <v>207.93</v>
      </c>
      <c r="Q799" s="53" t="n">
        <f aca="false">K799+P799</f>
        <v>2327.8</v>
      </c>
      <c r="S799" s="4"/>
    </row>
    <row r="800" customFormat="false" ht="12.75" hidden="false" customHeight="true" outlineLevel="0" collapsed="false">
      <c r="A800" s="15" t="n">
        <v>791</v>
      </c>
      <c r="B800" s="6" t="s">
        <v>814</v>
      </c>
      <c r="C800" s="52" t="n">
        <v>0.01390773</v>
      </c>
      <c r="D800" s="53" t="n">
        <v>65126.35</v>
      </c>
      <c r="E800" s="53" t="n">
        <v>4905.67</v>
      </c>
      <c r="F800" s="53" t="n">
        <v>981.13</v>
      </c>
      <c r="G800" s="53" t="n">
        <v>0</v>
      </c>
      <c r="H800" s="53" t="n">
        <v>0</v>
      </c>
      <c r="I800" s="53" t="n">
        <v>3924.54</v>
      </c>
      <c r="J800" s="53" t="n">
        <f aca="false">D800+I800</f>
        <v>69050.89</v>
      </c>
      <c r="K800" s="53" t="n">
        <v>1452.95</v>
      </c>
      <c r="L800" s="53" t="n">
        <v>179.95</v>
      </c>
      <c r="M800" s="53" t="n">
        <v>35.99</v>
      </c>
      <c r="N800" s="53" t="n">
        <v>1.43</v>
      </c>
      <c r="O800" s="53" t="n">
        <v>0</v>
      </c>
      <c r="P800" s="53" t="n">
        <v>142.53</v>
      </c>
      <c r="Q800" s="53" t="n">
        <f aca="false">K800+P800</f>
        <v>1595.48</v>
      </c>
      <c r="S800" s="4"/>
    </row>
    <row r="801" customFormat="false" ht="12.75" hidden="false" customHeight="true" outlineLevel="0" collapsed="false">
      <c r="A801" s="15" t="n">
        <v>792</v>
      </c>
      <c r="B801" s="6" t="s">
        <v>815</v>
      </c>
      <c r="C801" s="52" t="n">
        <v>0.02026861</v>
      </c>
      <c r="D801" s="53" t="n">
        <v>94780.14</v>
      </c>
      <c r="E801" s="53" t="n">
        <v>7149.35</v>
      </c>
      <c r="F801" s="53" t="n">
        <v>1429.87</v>
      </c>
      <c r="G801" s="53" t="n">
        <v>0</v>
      </c>
      <c r="H801" s="53" t="n">
        <v>0</v>
      </c>
      <c r="I801" s="53" t="n">
        <v>5719.48</v>
      </c>
      <c r="J801" s="53" t="n">
        <f aca="false">D801+I801</f>
        <v>100499.62</v>
      </c>
      <c r="K801" s="53" t="n">
        <v>2111.1</v>
      </c>
      <c r="L801" s="53" t="n">
        <v>262.26</v>
      </c>
      <c r="M801" s="53" t="n">
        <v>52.45</v>
      </c>
      <c r="N801" s="53" t="n">
        <v>2.09</v>
      </c>
      <c r="O801" s="53" t="n">
        <v>0</v>
      </c>
      <c r="P801" s="53" t="n">
        <v>207.72</v>
      </c>
      <c r="Q801" s="53" t="n">
        <f aca="false">K801+P801</f>
        <v>2318.82</v>
      </c>
      <c r="S801" s="4"/>
    </row>
    <row r="802" customFormat="false" ht="12.75" hidden="false" customHeight="true" outlineLevel="0" collapsed="false">
      <c r="A802" s="15" t="n">
        <v>793</v>
      </c>
      <c r="B802" s="6" t="s">
        <v>816</v>
      </c>
      <c r="C802" s="52" t="n">
        <v>0.01935221</v>
      </c>
      <c r="D802" s="53" t="n">
        <v>91818.58</v>
      </c>
      <c r="E802" s="53" t="n">
        <v>6826.1</v>
      </c>
      <c r="F802" s="53" t="n">
        <v>1365.22</v>
      </c>
      <c r="G802" s="53" t="n">
        <v>0</v>
      </c>
      <c r="H802" s="53" t="n">
        <v>339.73</v>
      </c>
      <c r="I802" s="53" t="n">
        <v>5121.15</v>
      </c>
      <c r="J802" s="53" t="n">
        <f aca="false">D802+I802</f>
        <v>96939.73</v>
      </c>
      <c r="K802" s="53" t="n">
        <v>2079.28</v>
      </c>
      <c r="L802" s="53" t="n">
        <v>250.41</v>
      </c>
      <c r="M802" s="53" t="n">
        <v>50.08</v>
      </c>
      <c r="N802" s="53" t="n">
        <v>2</v>
      </c>
      <c r="O802" s="53" t="n">
        <v>0</v>
      </c>
      <c r="P802" s="53" t="n">
        <v>198.33</v>
      </c>
      <c r="Q802" s="53" t="n">
        <f aca="false">K802+P802</f>
        <v>2277.61</v>
      </c>
      <c r="S802" s="4"/>
    </row>
    <row r="803" customFormat="false" ht="12.75" hidden="false" customHeight="true" outlineLevel="0" collapsed="false">
      <c r="A803" s="15" t="n">
        <v>794</v>
      </c>
      <c r="B803" s="6" t="s">
        <v>817</v>
      </c>
      <c r="C803" s="52" t="n">
        <v>0.01209843</v>
      </c>
      <c r="D803" s="53" t="n">
        <v>56676.33</v>
      </c>
      <c r="E803" s="53" t="n">
        <v>4267.47</v>
      </c>
      <c r="F803" s="53" t="n">
        <v>853.49</v>
      </c>
      <c r="G803" s="53" t="n">
        <v>0</v>
      </c>
      <c r="H803" s="53" t="n">
        <v>0</v>
      </c>
      <c r="I803" s="53" t="n">
        <v>3413.98</v>
      </c>
      <c r="J803" s="53" t="n">
        <f aca="false">D803+I803</f>
        <v>60090.31</v>
      </c>
      <c r="K803" s="53" t="n">
        <v>1265</v>
      </c>
      <c r="L803" s="53" t="n">
        <v>156.55</v>
      </c>
      <c r="M803" s="53" t="n">
        <v>31.31</v>
      </c>
      <c r="N803" s="53" t="n">
        <v>1.25</v>
      </c>
      <c r="O803" s="53" t="n">
        <v>0</v>
      </c>
      <c r="P803" s="53" t="n">
        <v>123.99</v>
      </c>
      <c r="Q803" s="53" t="n">
        <f aca="false">K803+P803</f>
        <v>1388.99</v>
      </c>
      <c r="S803" s="4"/>
    </row>
    <row r="804" customFormat="false" ht="12.75" hidden="false" customHeight="true" outlineLevel="0" collapsed="false">
      <c r="A804" s="15" t="n">
        <v>795</v>
      </c>
      <c r="B804" s="6" t="s">
        <v>818</v>
      </c>
      <c r="C804" s="52" t="n">
        <v>0.01371685</v>
      </c>
      <c r="D804" s="53" t="n">
        <v>64231.08</v>
      </c>
      <c r="E804" s="53" t="n">
        <v>4838.35</v>
      </c>
      <c r="F804" s="53" t="n">
        <v>967.67</v>
      </c>
      <c r="G804" s="53" t="n">
        <v>0</v>
      </c>
      <c r="H804" s="53" t="n">
        <v>0</v>
      </c>
      <c r="I804" s="53" t="n">
        <v>3870.68</v>
      </c>
      <c r="J804" s="53" t="n">
        <f aca="false">D804+I804</f>
        <v>68101.76</v>
      </c>
      <c r="K804" s="53" t="n">
        <v>1432.93</v>
      </c>
      <c r="L804" s="53" t="n">
        <v>177.48</v>
      </c>
      <c r="M804" s="53" t="n">
        <v>35.5</v>
      </c>
      <c r="N804" s="53" t="n">
        <v>1.41</v>
      </c>
      <c r="O804" s="53" t="n">
        <v>0</v>
      </c>
      <c r="P804" s="53" t="n">
        <v>140.57</v>
      </c>
      <c r="Q804" s="53" t="n">
        <f aca="false">K804+P804</f>
        <v>1573.5</v>
      </c>
      <c r="S804" s="4"/>
    </row>
    <row r="805" customFormat="false" ht="12.75" hidden="false" customHeight="true" outlineLevel="0" collapsed="false">
      <c r="A805" s="15" t="n">
        <v>796</v>
      </c>
      <c r="B805" s="6" t="s">
        <v>819</v>
      </c>
      <c r="C805" s="52" t="n">
        <v>0.01781043</v>
      </c>
      <c r="D805" s="53" t="n">
        <v>83694.64</v>
      </c>
      <c r="E805" s="53" t="n">
        <v>6282.26</v>
      </c>
      <c r="F805" s="53" t="n">
        <v>1256.45</v>
      </c>
      <c r="G805" s="53" t="n">
        <v>0</v>
      </c>
      <c r="H805" s="53" t="n">
        <v>0</v>
      </c>
      <c r="I805" s="53" t="n">
        <v>5025.81</v>
      </c>
      <c r="J805" s="53" t="n">
        <f aca="false">D805+I805</f>
        <v>88720.45</v>
      </c>
      <c r="K805" s="53" t="n">
        <v>1874.73</v>
      </c>
      <c r="L805" s="53" t="n">
        <v>230.45</v>
      </c>
      <c r="M805" s="53" t="n">
        <v>46.09</v>
      </c>
      <c r="N805" s="53" t="n">
        <v>1.84</v>
      </c>
      <c r="O805" s="53" t="n">
        <v>0</v>
      </c>
      <c r="P805" s="53" t="n">
        <v>182.52</v>
      </c>
      <c r="Q805" s="53" t="n">
        <f aca="false">K805+P805</f>
        <v>2057.25</v>
      </c>
      <c r="S805" s="4"/>
    </row>
    <row r="806" customFormat="false" ht="12.75" hidden="false" customHeight="true" outlineLevel="0" collapsed="false">
      <c r="A806" s="15" t="n">
        <v>797</v>
      </c>
      <c r="B806" s="6" t="s">
        <v>820</v>
      </c>
      <c r="C806" s="52" t="n">
        <v>0.0170189</v>
      </c>
      <c r="D806" s="53" t="n">
        <v>78836.57</v>
      </c>
      <c r="E806" s="53" t="n">
        <v>6003.08</v>
      </c>
      <c r="F806" s="53" t="n">
        <v>1200.61</v>
      </c>
      <c r="G806" s="53" t="n">
        <v>0</v>
      </c>
      <c r="H806" s="53" t="n">
        <v>298.77</v>
      </c>
      <c r="I806" s="53" t="n">
        <v>4503.7</v>
      </c>
      <c r="J806" s="53" t="n">
        <f aca="false">D806+I806</f>
        <v>83340.27</v>
      </c>
      <c r="K806" s="53" t="n">
        <v>1736.69</v>
      </c>
      <c r="L806" s="53" t="n">
        <v>220.21</v>
      </c>
      <c r="M806" s="53" t="n">
        <v>44.04</v>
      </c>
      <c r="N806" s="53" t="n">
        <v>1.76</v>
      </c>
      <c r="O806" s="53" t="n">
        <v>0</v>
      </c>
      <c r="P806" s="53" t="n">
        <v>174.41</v>
      </c>
      <c r="Q806" s="53" t="n">
        <f aca="false">K806+P806</f>
        <v>1911.1</v>
      </c>
      <c r="S806" s="4"/>
    </row>
    <row r="807" customFormat="false" ht="12.75" hidden="false" customHeight="true" outlineLevel="0" collapsed="false">
      <c r="A807" s="15" t="n">
        <v>798</v>
      </c>
      <c r="B807" s="6" t="s">
        <v>821</v>
      </c>
      <c r="C807" s="52" t="n">
        <v>0.02048192</v>
      </c>
      <c r="D807" s="53" t="n">
        <v>96150.05</v>
      </c>
      <c r="E807" s="53" t="n">
        <v>7224.58</v>
      </c>
      <c r="F807" s="53" t="n">
        <v>1444.91</v>
      </c>
      <c r="G807" s="53" t="n">
        <v>0</v>
      </c>
      <c r="H807" s="53" t="n">
        <v>0</v>
      </c>
      <c r="I807" s="53" t="n">
        <v>5779.67</v>
      </c>
      <c r="J807" s="53" t="n">
        <f aca="false">D807+I807</f>
        <v>101929.72</v>
      </c>
      <c r="K807" s="53" t="n">
        <v>2151.2</v>
      </c>
      <c r="L807" s="53" t="n">
        <v>265.02</v>
      </c>
      <c r="M807" s="53" t="n">
        <v>53</v>
      </c>
      <c r="N807" s="53" t="n">
        <v>2.12</v>
      </c>
      <c r="O807" s="53" t="n">
        <v>0</v>
      </c>
      <c r="P807" s="53" t="n">
        <v>209.9</v>
      </c>
      <c r="Q807" s="53" t="n">
        <f aca="false">K807+P807</f>
        <v>2361.1</v>
      </c>
      <c r="S807" s="4"/>
    </row>
    <row r="808" customFormat="false" ht="12.75" hidden="false" customHeight="true" outlineLevel="0" collapsed="false">
      <c r="A808" s="15" t="n">
        <v>799</v>
      </c>
      <c r="B808" s="6" t="s">
        <v>822</v>
      </c>
      <c r="C808" s="52" t="n">
        <v>0.02295258</v>
      </c>
      <c r="D808" s="53" t="n">
        <v>106635.76</v>
      </c>
      <c r="E808" s="53" t="n">
        <v>8096.06</v>
      </c>
      <c r="F808" s="53" t="n">
        <v>1619.21</v>
      </c>
      <c r="G808" s="53" t="n">
        <v>0</v>
      </c>
      <c r="H808" s="53" t="n">
        <v>0</v>
      </c>
      <c r="I808" s="53" t="n">
        <v>6476.85</v>
      </c>
      <c r="J808" s="53" t="n">
        <f aca="false">D808+I808</f>
        <v>113112.61</v>
      </c>
      <c r="K808" s="53" t="n">
        <v>2357.23</v>
      </c>
      <c r="L808" s="53" t="n">
        <v>296.99</v>
      </c>
      <c r="M808" s="53" t="n">
        <v>59.4</v>
      </c>
      <c r="N808" s="53" t="n">
        <v>2.37</v>
      </c>
      <c r="O808" s="53" t="n">
        <v>0</v>
      </c>
      <c r="P808" s="53" t="n">
        <v>235.22</v>
      </c>
      <c r="Q808" s="53" t="n">
        <f aca="false">K808+P808</f>
        <v>2592.45</v>
      </c>
      <c r="S808" s="4"/>
    </row>
    <row r="809" customFormat="false" ht="12.75" hidden="false" customHeight="true" outlineLevel="0" collapsed="false">
      <c r="A809" s="15" t="n">
        <v>800</v>
      </c>
      <c r="B809" s="6" t="s">
        <v>823</v>
      </c>
      <c r="C809" s="52" t="n">
        <v>0.02354487</v>
      </c>
      <c r="D809" s="53" t="n">
        <v>110319.01</v>
      </c>
      <c r="E809" s="53" t="n">
        <v>8304.98</v>
      </c>
      <c r="F809" s="53" t="n">
        <v>1660.99</v>
      </c>
      <c r="G809" s="53" t="n">
        <v>0</v>
      </c>
      <c r="H809" s="53" t="n">
        <v>0</v>
      </c>
      <c r="I809" s="53" t="n">
        <v>6643.99</v>
      </c>
      <c r="J809" s="53" t="n">
        <f aca="false">D809+I809</f>
        <v>116963</v>
      </c>
      <c r="K809" s="53" t="n">
        <v>2462.83</v>
      </c>
      <c r="L809" s="53" t="n">
        <v>304.65</v>
      </c>
      <c r="M809" s="53" t="n">
        <v>60.93</v>
      </c>
      <c r="N809" s="53" t="n">
        <v>2.43</v>
      </c>
      <c r="O809" s="53" t="n">
        <v>0</v>
      </c>
      <c r="P809" s="53" t="n">
        <v>241.29</v>
      </c>
      <c r="Q809" s="53" t="n">
        <f aca="false">K809+P809</f>
        <v>2704.12</v>
      </c>
      <c r="S809" s="4"/>
    </row>
    <row r="810" customFormat="false" ht="12.75" hidden="false" customHeight="true" outlineLevel="0" collapsed="false">
      <c r="A810" s="15" t="n">
        <v>801</v>
      </c>
      <c r="B810" s="6" t="s">
        <v>824</v>
      </c>
      <c r="C810" s="52" t="n">
        <v>0.02532197</v>
      </c>
      <c r="D810" s="53" t="n">
        <v>118332.66</v>
      </c>
      <c r="E810" s="53" t="n">
        <v>8931.82</v>
      </c>
      <c r="F810" s="53" t="n">
        <v>1786.36</v>
      </c>
      <c r="G810" s="53" t="n">
        <v>0</v>
      </c>
      <c r="H810" s="53" t="n">
        <v>0</v>
      </c>
      <c r="I810" s="53" t="n">
        <v>7145.46</v>
      </c>
      <c r="J810" s="53" t="n">
        <f aca="false">D810+I810</f>
        <v>125478.12</v>
      </c>
      <c r="K810" s="53" t="n">
        <v>2633.68</v>
      </c>
      <c r="L810" s="53" t="n">
        <v>327.66</v>
      </c>
      <c r="M810" s="53" t="n">
        <v>65.53</v>
      </c>
      <c r="N810" s="53" t="n">
        <v>2.62</v>
      </c>
      <c r="O810" s="53" t="n">
        <v>0</v>
      </c>
      <c r="P810" s="53" t="n">
        <v>259.51</v>
      </c>
      <c r="Q810" s="53" t="n">
        <f aca="false">K810+P810</f>
        <v>2893.19</v>
      </c>
      <c r="S810" s="4"/>
    </row>
    <row r="811" customFormat="false" ht="12.75" hidden="false" customHeight="true" outlineLevel="0" collapsed="false">
      <c r="A811" s="15" t="n">
        <v>802</v>
      </c>
      <c r="B811" s="6" t="s">
        <v>825</v>
      </c>
      <c r="C811" s="52" t="n">
        <v>0.0159363</v>
      </c>
      <c r="D811" s="53" t="n">
        <v>74018.97</v>
      </c>
      <c r="E811" s="53" t="n">
        <v>5621.21</v>
      </c>
      <c r="F811" s="53" t="n">
        <v>1124.24</v>
      </c>
      <c r="G811" s="53" t="n">
        <v>0</v>
      </c>
      <c r="H811" s="53" t="n">
        <v>0</v>
      </c>
      <c r="I811" s="53" t="n">
        <v>4496.97</v>
      </c>
      <c r="J811" s="53" t="n">
        <f aca="false">D811+I811</f>
        <v>78515.94</v>
      </c>
      <c r="K811" s="53" t="n">
        <v>1635.71</v>
      </c>
      <c r="L811" s="53" t="n">
        <v>206.2</v>
      </c>
      <c r="M811" s="53" t="n">
        <v>41.24</v>
      </c>
      <c r="N811" s="53" t="n">
        <v>1.64</v>
      </c>
      <c r="O811" s="53" t="n">
        <v>0</v>
      </c>
      <c r="P811" s="53" t="n">
        <v>163.32</v>
      </c>
      <c r="Q811" s="53" t="n">
        <f aca="false">K811+P811</f>
        <v>1799.03</v>
      </c>
      <c r="S811" s="4"/>
    </row>
    <row r="812" customFormat="false" ht="12.75" hidden="false" customHeight="true" outlineLevel="0" collapsed="false">
      <c r="A812" s="15" t="n">
        <v>803</v>
      </c>
      <c r="B812" s="6" t="s">
        <v>826</v>
      </c>
      <c r="C812" s="52" t="n">
        <v>0.01849375</v>
      </c>
      <c r="D812" s="53" t="n">
        <v>85546.33</v>
      </c>
      <c r="E812" s="53" t="n">
        <v>6523.3</v>
      </c>
      <c r="F812" s="53" t="n">
        <v>1304.65</v>
      </c>
      <c r="G812" s="53" t="n">
        <v>0</v>
      </c>
      <c r="H812" s="53" t="n">
        <v>0</v>
      </c>
      <c r="I812" s="53" t="n">
        <v>5218.65</v>
      </c>
      <c r="J812" s="53" t="n">
        <f aca="false">D812+I812</f>
        <v>90764.98</v>
      </c>
      <c r="K812" s="53" t="n">
        <v>1881.32</v>
      </c>
      <c r="L812" s="53" t="n">
        <v>239.3</v>
      </c>
      <c r="M812" s="53" t="n">
        <v>47.86</v>
      </c>
      <c r="N812" s="53" t="n">
        <v>1.91</v>
      </c>
      <c r="O812" s="53" t="n">
        <v>0</v>
      </c>
      <c r="P812" s="53" t="n">
        <v>189.53</v>
      </c>
      <c r="Q812" s="53" t="n">
        <f aca="false">K812+P812</f>
        <v>2070.85</v>
      </c>
      <c r="S812" s="4"/>
    </row>
    <row r="813" customFormat="false" ht="12.75" hidden="false" customHeight="true" outlineLevel="0" collapsed="false">
      <c r="A813" s="15" t="n">
        <v>804</v>
      </c>
      <c r="B813" s="6" t="s">
        <v>827</v>
      </c>
      <c r="C813" s="52" t="n">
        <v>0.01894322</v>
      </c>
      <c r="D813" s="53" t="n">
        <v>89104.8</v>
      </c>
      <c r="E813" s="53" t="n">
        <v>6681.84</v>
      </c>
      <c r="F813" s="53" t="n">
        <v>1336.36</v>
      </c>
      <c r="G813" s="53" t="n">
        <v>0</v>
      </c>
      <c r="H813" s="53" t="n">
        <v>0</v>
      </c>
      <c r="I813" s="53" t="n">
        <v>5345.48</v>
      </c>
      <c r="J813" s="53" t="n">
        <f aca="false">D813+I813</f>
        <v>94450.28</v>
      </c>
      <c r="K813" s="53" t="n">
        <v>1998.16</v>
      </c>
      <c r="L813" s="53" t="n">
        <v>245.11</v>
      </c>
      <c r="M813" s="53" t="n">
        <v>49.02</v>
      </c>
      <c r="N813" s="53" t="n">
        <v>1.96</v>
      </c>
      <c r="O813" s="53" t="n">
        <v>0</v>
      </c>
      <c r="P813" s="53" t="n">
        <v>194.13</v>
      </c>
      <c r="Q813" s="53" t="n">
        <f aca="false">K813+P813</f>
        <v>2192.29</v>
      </c>
      <c r="S813" s="4"/>
    </row>
    <row r="814" customFormat="false" ht="12.75" hidden="false" customHeight="true" outlineLevel="0" collapsed="false">
      <c r="A814" s="15" t="n">
        <v>805</v>
      </c>
      <c r="B814" s="6" t="s">
        <v>828</v>
      </c>
      <c r="C814" s="52" t="n">
        <v>0.02292398</v>
      </c>
      <c r="D814" s="53" t="n">
        <v>107586.7</v>
      </c>
      <c r="E814" s="53" t="n">
        <v>8085.97</v>
      </c>
      <c r="F814" s="53" t="n">
        <v>1617.19</v>
      </c>
      <c r="G814" s="53" t="n">
        <v>0</v>
      </c>
      <c r="H814" s="53" t="n">
        <v>0</v>
      </c>
      <c r="I814" s="53" t="n">
        <v>6468.78</v>
      </c>
      <c r="J814" s="53" t="n">
        <f aca="false">D814+I814</f>
        <v>114055.48</v>
      </c>
      <c r="K814" s="53" t="n">
        <v>2406.39</v>
      </c>
      <c r="L814" s="53" t="n">
        <v>296.62</v>
      </c>
      <c r="M814" s="53" t="n">
        <v>59.32</v>
      </c>
      <c r="N814" s="53" t="n">
        <v>2.37</v>
      </c>
      <c r="O814" s="53" t="n">
        <v>0</v>
      </c>
      <c r="P814" s="53" t="n">
        <v>234.93</v>
      </c>
      <c r="Q814" s="53" t="n">
        <f aca="false">K814+P814</f>
        <v>2641.32</v>
      </c>
      <c r="S814" s="4"/>
    </row>
    <row r="815" customFormat="false" ht="12.75" hidden="false" customHeight="true" outlineLevel="0" collapsed="false">
      <c r="A815" s="15" t="n">
        <v>806</v>
      </c>
      <c r="B815" s="6" t="s">
        <v>829</v>
      </c>
      <c r="C815" s="52" t="n">
        <v>0.02134887</v>
      </c>
      <c r="D815" s="53" t="n">
        <v>99237.52</v>
      </c>
      <c r="E815" s="53" t="n">
        <v>7530.39</v>
      </c>
      <c r="F815" s="53" t="n">
        <v>1506.07</v>
      </c>
      <c r="G815" s="53" t="n">
        <v>0</v>
      </c>
      <c r="H815" s="53" t="n">
        <v>0</v>
      </c>
      <c r="I815" s="53" t="n">
        <v>6024.32</v>
      </c>
      <c r="J815" s="53" t="n">
        <f aca="false">D815+I815</f>
        <v>105261.84</v>
      </c>
      <c r="K815" s="53" t="n">
        <v>2195.05</v>
      </c>
      <c r="L815" s="53" t="n">
        <v>276.25</v>
      </c>
      <c r="M815" s="53" t="n">
        <v>55.25</v>
      </c>
      <c r="N815" s="53" t="n">
        <v>2.21</v>
      </c>
      <c r="O815" s="53" t="n">
        <v>0</v>
      </c>
      <c r="P815" s="53" t="n">
        <v>218.79</v>
      </c>
      <c r="Q815" s="53" t="n">
        <f aca="false">K815+P815</f>
        <v>2413.84</v>
      </c>
      <c r="S815" s="4"/>
    </row>
    <row r="816" customFormat="false" ht="12.75" hidden="false" customHeight="true" outlineLevel="0" collapsed="false">
      <c r="A816" s="15" t="n">
        <v>807</v>
      </c>
      <c r="B816" s="6" t="s">
        <v>830</v>
      </c>
      <c r="C816" s="52" t="n">
        <v>0.02383357</v>
      </c>
      <c r="D816" s="53" t="n">
        <v>111973.32</v>
      </c>
      <c r="E816" s="53" t="n">
        <v>8406.82</v>
      </c>
      <c r="F816" s="53" t="n">
        <v>1681.36</v>
      </c>
      <c r="G816" s="53" t="n">
        <v>0</v>
      </c>
      <c r="H816" s="53" t="n">
        <v>0</v>
      </c>
      <c r="I816" s="53" t="n">
        <v>6725.46</v>
      </c>
      <c r="J816" s="53" t="n">
        <f aca="false">D816+I816</f>
        <v>118698.78</v>
      </c>
      <c r="K816" s="53" t="n">
        <v>2507.54</v>
      </c>
      <c r="L816" s="53" t="n">
        <v>308.39</v>
      </c>
      <c r="M816" s="53" t="n">
        <v>61.68</v>
      </c>
      <c r="N816" s="53" t="n">
        <v>2.46</v>
      </c>
      <c r="O816" s="53" t="n">
        <v>0</v>
      </c>
      <c r="P816" s="53" t="n">
        <v>244.25</v>
      </c>
      <c r="Q816" s="53" t="n">
        <f aca="false">K816+P816</f>
        <v>2751.79</v>
      </c>
      <c r="S816" s="4"/>
    </row>
    <row r="817" customFormat="false" ht="12.75" hidden="false" customHeight="true" outlineLevel="0" collapsed="false">
      <c r="A817" s="15" t="n">
        <v>808</v>
      </c>
      <c r="B817" s="6" t="s">
        <v>831</v>
      </c>
      <c r="C817" s="52" t="n">
        <v>0.01846104</v>
      </c>
      <c r="D817" s="53" t="n">
        <v>86312.99</v>
      </c>
      <c r="E817" s="53" t="n">
        <v>6511.76</v>
      </c>
      <c r="F817" s="53" t="n">
        <v>1302.35</v>
      </c>
      <c r="G817" s="53" t="n">
        <v>0</v>
      </c>
      <c r="H817" s="53" t="n">
        <v>0</v>
      </c>
      <c r="I817" s="53" t="n">
        <v>5209.41</v>
      </c>
      <c r="J817" s="53" t="n">
        <f aca="false">D817+I817</f>
        <v>91522.4</v>
      </c>
      <c r="K817" s="53" t="n">
        <v>1922.13</v>
      </c>
      <c r="L817" s="53" t="n">
        <v>238.87</v>
      </c>
      <c r="M817" s="53" t="n">
        <v>47.77</v>
      </c>
      <c r="N817" s="53" t="n">
        <v>1.91</v>
      </c>
      <c r="O817" s="53" t="n">
        <v>0</v>
      </c>
      <c r="P817" s="53" t="n">
        <v>189.19</v>
      </c>
      <c r="Q817" s="53" t="n">
        <f aca="false">K817+P817</f>
        <v>2111.32</v>
      </c>
      <c r="S817" s="4"/>
    </row>
    <row r="818" customFormat="false" ht="12.75" hidden="false" customHeight="true" outlineLevel="0" collapsed="false">
      <c r="A818" s="15" t="n">
        <v>809</v>
      </c>
      <c r="B818" s="6" t="s">
        <v>832</v>
      </c>
      <c r="C818" s="52" t="n">
        <v>0.03354311</v>
      </c>
      <c r="D818" s="53" t="n">
        <v>157307.84</v>
      </c>
      <c r="E818" s="53" t="n">
        <v>11831.66</v>
      </c>
      <c r="F818" s="53" t="n">
        <v>2366.32</v>
      </c>
      <c r="G818" s="53" t="n">
        <v>0</v>
      </c>
      <c r="H818" s="53" t="n">
        <v>0</v>
      </c>
      <c r="I818" s="53" t="n">
        <v>9465.34</v>
      </c>
      <c r="J818" s="53" t="n">
        <f aca="false">D818+I818</f>
        <v>166773.18</v>
      </c>
      <c r="K818" s="53" t="n">
        <v>3515.52</v>
      </c>
      <c r="L818" s="53" t="n">
        <v>434.04</v>
      </c>
      <c r="M818" s="53" t="n">
        <v>86.81</v>
      </c>
      <c r="N818" s="53" t="n">
        <v>3.47</v>
      </c>
      <c r="O818" s="53" t="n">
        <v>0</v>
      </c>
      <c r="P818" s="53" t="n">
        <v>343.76</v>
      </c>
      <c r="Q818" s="53" t="n">
        <f aca="false">K818+P818</f>
        <v>3859.28</v>
      </c>
      <c r="S818" s="4"/>
    </row>
    <row r="819" customFormat="false" ht="12.75" hidden="false" customHeight="true" outlineLevel="0" collapsed="false">
      <c r="A819" s="15" t="n">
        <v>810</v>
      </c>
      <c r="B819" s="6" t="s">
        <v>833</v>
      </c>
      <c r="C819" s="52" t="n">
        <v>0.03077073</v>
      </c>
      <c r="D819" s="53" t="n">
        <v>144831.93</v>
      </c>
      <c r="E819" s="53" t="n">
        <v>10853.76</v>
      </c>
      <c r="F819" s="53" t="n">
        <v>2170.75</v>
      </c>
      <c r="G819" s="53" t="n">
        <v>0</v>
      </c>
      <c r="H819" s="53" t="n">
        <v>0</v>
      </c>
      <c r="I819" s="53" t="n">
        <v>8683.01</v>
      </c>
      <c r="J819" s="53" t="n">
        <f aca="false">D819+I819</f>
        <v>153514.94</v>
      </c>
      <c r="K819" s="53" t="n">
        <v>3250.23</v>
      </c>
      <c r="L819" s="53" t="n">
        <v>398.16</v>
      </c>
      <c r="M819" s="53" t="n">
        <v>79.63</v>
      </c>
      <c r="N819" s="53" t="n">
        <v>3.18</v>
      </c>
      <c r="O819" s="53" t="n">
        <v>0</v>
      </c>
      <c r="P819" s="53" t="n">
        <v>315.35</v>
      </c>
      <c r="Q819" s="53" t="n">
        <f aca="false">K819+P819</f>
        <v>3565.58</v>
      </c>
      <c r="S819" s="4"/>
    </row>
    <row r="820" customFormat="false" ht="12.75" hidden="false" customHeight="true" outlineLevel="0" collapsed="false">
      <c r="A820" s="15" t="n">
        <v>811</v>
      </c>
      <c r="B820" s="6" t="s">
        <v>834</v>
      </c>
      <c r="C820" s="52" t="n">
        <v>0.01772561</v>
      </c>
      <c r="D820" s="53" t="n">
        <v>83239.81</v>
      </c>
      <c r="E820" s="53" t="n">
        <v>6252.35</v>
      </c>
      <c r="F820" s="53" t="n">
        <v>1250.46</v>
      </c>
      <c r="G820" s="53" t="n">
        <v>0</v>
      </c>
      <c r="H820" s="53" t="n">
        <v>311.17</v>
      </c>
      <c r="I820" s="53" t="n">
        <v>4690.72</v>
      </c>
      <c r="J820" s="53" t="n">
        <f aca="false">D820+I820</f>
        <v>87930.53</v>
      </c>
      <c r="K820" s="53" t="n">
        <v>1863.11</v>
      </c>
      <c r="L820" s="53" t="n">
        <v>229.36</v>
      </c>
      <c r="M820" s="53" t="n">
        <v>45.87</v>
      </c>
      <c r="N820" s="53" t="n">
        <v>1.83</v>
      </c>
      <c r="O820" s="53" t="n">
        <v>0</v>
      </c>
      <c r="P820" s="53" t="n">
        <v>181.66</v>
      </c>
      <c r="Q820" s="53" t="n">
        <f aca="false">K820+P820</f>
        <v>2044.77</v>
      </c>
      <c r="S820" s="4"/>
    </row>
    <row r="821" customFormat="false" ht="12.75" hidden="false" customHeight="true" outlineLevel="0" collapsed="false">
      <c r="A821" s="15" t="n">
        <v>812</v>
      </c>
      <c r="B821" s="6" t="s">
        <v>835</v>
      </c>
      <c r="C821" s="52" t="n">
        <v>0.01762888</v>
      </c>
      <c r="D821" s="53" t="n">
        <v>82707.53</v>
      </c>
      <c r="E821" s="53" t="n">
        <v>6218.23</v>
      </c>
      <c r="F821" s="53" t="n">
        <v>1243.64</v>
      </c>
      <c r="G821" s="53" t="n">
        <v>0</v>
      </c>
      <c r="H821" s="53" t="n">
        <v>0</v>
      </c>
      <c r="I821" s="53" t="n">
        <v>4974.59</v>
      </c>
      <c r="J821" s="53" t="n">
        <f aca="false">D821+I821</f>
        <v>87682.12</v>
      </c>
      <c r="K821" s="53" t="n">
        <v>1849.19</v>
      </c>
      <c r="L821" s="53" t="n">
        <v>228.1</v>
      </c>
      <c r="M821" s="53" t="n">
        <v>45.62</v>
      </c>
      <c r="N821" s="53" t="n">
        <v>1.82</v>
      </c>
      <c r="O821" s="53" t="n">
        <v>0</v>
      </c>
      <c r="P821" s="53" t="n">
        <v>180.66</v>
      </c>
      <c r="Q821" s="53" t="n">
        <f aca="false">K821+P821</f>
        <v>2029.85</v>
      </c>
      <c r="S821" s="4"/>
    </row>
    <row r="822" customFormat="false" ht="12.75" hidden="false" customHeight="true" outlineLevel="0" collapsed="false">
      <c r="A822" s="15" t="n">
        <v>813</v>
      </c>
      <c r="B822" s="6" t="s">
        <v>836</v>
      </c>
      <c r="C822" s="52" t="n">
        <v>0.02075975</v>
      </c>
      <c r="D822" s="53" t="n">
        <v>98254.4</v>
      </c>
      <c r="E822" s="53" t="n">
        <v>7322.58</v>
      </c>
      <c r="F822" s="53" t="n">
        <v>1464.51</v>
      </c>
      <c r="G822" s="53" t="n">
        <v>0</v>
      </c>
      <c r="H822" s="53" t="n">
        <v>0</v>
      </c>
      <c r="I822" s="53" t="n">
        <v>5858.07</v>
      </c>
      <c r="J822" s="53" t="n">
        <f aca="false">D822+I822</f>
        <v>104112.47</v>
      </c>
      <c r="K822" s="53" t="n">
        <v>2218.86</v>
      </c>
      <c r="L822" s="53" t="n">
        <v>268.61</v>
      </c>
      <c r="M822" s="53" t="n">
        <v>53.72</v>
      </c>
      <c r="N822" s="53" t="n">
        <v>2.14</v>
      </c>
      <c r="O822" s="53" t="n">
        <v>0</v>
      </c>
      <c r="P822" s="53" t="n">
        <v>212.75</v>
      </c>
      <c r="Q822" s="53" t="n">
        <f aca="false">K822+P822</f>
        <v>2431.61</v>
      </c>
      <c r="S822" s="4"/>
    </row>
    <row r="823" customFormat="false" ht="12.75" hidden="false" customHeight="true" outlineLevel="0" collapsed="false">
      <c r="A823" s="15" t="n">
        <v>814</v>
      </c>
      <c r="B823" s="6" t="s">
        <v>837</v>
      </c>
      <c r="C823" s="52" t="n">
        <v>0.01609592</v>
      </c>
      <c r="D823" s="53" t="n">
        <v>75534.86</v>
      </c>
      <c r="E823" s="53" t="n">
        <v>5677.5</v>
      </c>
      <c r="F823" s="53" t="n">
        <v>1135.49</v>
      </c>
      <c r="G823" s="53" t="n">
        <v>0</v>
      </c>
      <c r="H823" s="53" t="n">
        <v>0</v>
      </c>
      <c r="I823" s="53" t="n">
        <v>4542.01</v>
      </c>
      <c r="J823" s="53" t="n">
        <f aca="false">D823+I823</f>
        <v>80076.87</v>
      </c>
      <c r="K823" s="53" t="n">
        <v>1689.31</v>
      </c>
      <c r="L823" s="53" t="n">
        <v>208.26</v>
      </c>
      <c r="M823" s="53" t="n">
        <v>41.65</v>
      </c>
      <c r="N823" s="53" t="n">
        <v>1.66</v>
      </c>
      <c r="O823" s="53" t="n">
        <v>0</v>
      </c>
      <c r="P823" s="53" t="n">
        <v>164.95</v>
      </c>
      <c r="Q823" s="53" t="n">
        <f aca="false">K823+P823</f>
        <v>1854.26</v>
      </c>
      <c r="S823" s="4"/>
    </row>
    <row r="824" customFormat="false" ht="12.75" hidden="false" customHeight="true" outlineLevel="0" collapsed="false">
      <c r="A824" s="15" t="n">
        <v>815</v>
      </c>
      <c r="B824" s="6" t="s">
        <v>838</v>
      </c>
      <c r="C824" s="52" t="n">
        <v>0.02546102</v>
      </c>
      <c r="D824" s="53" t="n">
        <v>119359.8</v>
      </c>
      <c r="E824" s="53" t="n">
        <v>8980.86</v>
      </c>
      <c r="F824" s="53" t="n">
        <v>1796.16</v>
      </c>
      <c r="G824" s="53" t="n">
        <v>0</v>
      </c>
      <c r="H824" s="53" t="n">
        <v>0</v>
      </c>
      <c r="I824" s="53" t="n">
        <v>7184.7</v>
      </c>
      <c r="J824" s="53" t="n">
        <f aca="false">D824+I824</f>
        <v>126544.5</v>
      </c>
      <c r="K824" s="53" t="n">
        <v>2666.28</v>
      </c>
      <c r="L824" s="53" t="n">
        <v>329.45</v>
      </c>
      <c r="M824" s="53" t="n">
        <v>65.89</v>
      </c>
      <c r="N824" s="53" t="n">
        <v>2.63</v>
      </c>
      <c r="O824" s="53" t="n">
        <v>0</v>
      </c>
      <c r="P824" s="53" t="n">
        <v>260.93</v>
      </c>
      <c r="Q824" s="53" t="n">
        <f aca="false">K824+P824</f>
        <v>2927.21</v>
      </c>
      <c r="S824" s="4"/>
    </row>
    <row r="825" customFormat="false" ht="12.75" hidden="false" customHeight="true" outlineLevel="0" collapsed="false">
      <c r="A825" s="15" t="n">
        <v>816</v>
      </c>
      <c r="B825" s="6" t="s">
        <v>839</v>
      </c>
      <c r="C825" s="52" t="n">
        <v>0.016466</v>
      </c>
      <c r="D825" s="53" t="n">
        <v>76315.05</v>
      </c>
      <c r="E825" s="53" t="n">
        <v>5808.05</v>
      </c>
      <c r="F825" s="53" t="n">
        <v>1161.61</v>
      </c>
      <c r="G825" s="53" t="n">
        <v>0</v>
      </c>
      <c r="H825" s="53" t="n">
        <v>0</v>
      </c>
      <c r="I825" s="53" t="n">
        <v>4646.44</v>
      </c>
      <c r="J825" s="53" t="n">
        <f aca="false">D825+I825</f>
        <v>80961.49</v>
      </c>
      <c r="K825" s="53" t="n">
        <v>1682.18</v>
      </c>
      <c r="L825" s="53" t="n">
        <v>213.06</v>
      </c>
      <c r="M825" s="53" t="n">
        <v>42.61</v>
      </c>
      <c r="N825" s="53" t="n">
        <v>1.7</v>
      </c>
      <c r="O825" s="53" t="n">
        <v>0</v>
      </c>
      <c r="P825" s="53" t="n">
        <v>168.75</v>
      </c>
      <c r="Q825" s="53" t="n">
        <f aca="false">K825+P825</f>
        <v>1850.93</v>
      </c>
      <c r="S825" s="4"/>
    </row>
    <row r="826" customFormat="false" ht="12.75" hidden="false" customHeight="true" outlineLevel="0" collapsed="false">
      <c r="A826" s="15" t="n">
        <v>817</v>
      </c>
      <c r="B826" s="6" t="s">
        <v>840</v>
      </c>
      <c r="C826" s="52" t="n">
        <v>0.03185025</v>
      </c>
      <c r="D826" s="53" t="n">
        <v>149437.98</v>
      </c>
      <c r="E826" s="53" t="n">
        <v>11234.53</v>
      </c>
      <c r="F826" s="53" t="n">
        <v>2246.9</v>
      </c>
      <c r="G826" s="53" t="n">
        <v>0</v>
      </c>
      <c r="H826" s="53" t="n">
        <v>0</v>
      </c>
      <c r="I826" s="53" t="n">
        <v>8987.63</v>
      </c>
      <c r="J826" s="53" t="n">
        <f aca="false">D826+I826</f>
        <v>158425.61</v>
      </c>
      <c r="K826" s="53" t="n">
        <v>3341.43</v>
      </c>
      <c r="L826" s="53" t="n">
        <v>412.13</v>
      </c>
      <c r="M826" s="53" t="n">
        <v>82.43</v>
      </c>
      <c r="N826" s="53" t="n">
        <v>3.29</v>
      </c>
      <c r="O826" s="53" t="n">
        <v>0</v>
      </c>
      <c r="P826" s="53" t="n">
        <v>326.41</v>
      </c>
      <c r="Q826" s="53" t="n">
        <f aca="false">K826+P826</f>
        <v>3667.84</v>
      </c>
      <c r="S826" s="4"/>
    </row>
    <row r="827" customFormat="false" ht="12.75" hidden="false" customHeight="true" outlineLevel="0" collapsed="false">
      <c r="A827" s="15" t="n">
        <v>818</v>
      </c>
      <c r="B827" s="6" t="s">
        <v>841</v>
      </c>
      <c r="C827" s="52" t="n">
        <v>0.02290536</v>
      </c>
      <c r="D827" s="53" t="n">
        <v>106720.68</v>
      </c>
      <c r="E827" s="53" t="n">
        <v>8079.4</v>
      </c>
      <c r="F827" s="53" t="n">
        <v>1615.87</v>
      </c>
      <c r="G827" s="53" t="n">
        <v>0</v>
      </c>
      <c r="H827" s="53" t="n">
        <v>0</v>
      </c>
      <c r="I827" s="53" t="n">
        <v>6463.53</v>
      </c>
      <c r="J827" s="53" t="n">
        <f aca="false">D827+I827</f>
        <v>113184.21</v>
      </c>
      <c r="K827" s="53" t="n">
        <v>2367.02</v>
      </c>
      <c r="L827" s="53" t="n">
        <v>296.39</v>
      </c>
      <c r="M827" s="53" t="n">
        <v>59.28</v>
      </c>
      <c r="N827" s="53" t="n">
        <v>2.37</v>
      </c>
      <c r="O827" s="53" t="n">
        <v>0</v>
      </c>
      <c r="P827" s="53" t="n">
        <v>234.74</v>
      </c>
      <c r="Q827" s="53" t="n">
        <f aca="false">K827+P827</f>
        <v>2601.76</v>
      </c>
      <c r="S827" s="4"/>
    </row>
    <row r="828" customFormat="false" ht="12.75" hidden="false" customHeight="true" outlineLevel="0" collapsed="false">
      <c r="A828" s="15" t="n">
        <v>819</v>
      </c>
      <c r="B828" s="6" t="s">
        <v>842</v>
      </c>
      <c r="C828" s="52" t="n">
        <v>0.01816471</v>
      </c>
      <c r="D828" s="53" t="n">
        <v>84925.43</v>
      </c>
      <c r="E828" s="53" t="n">
        <v>6407.23</v>
      </c>
      <c r="F828" s="53" t="n">
        <v>1281.44</v>
      </c>
      <c r="G828" s="53" t="n">
        <v>0</v>
      </c>
      <c r="H828" s="53" t="n">
        <v>0</v>
      </c>
      <c r="I828" s="53" t="n">
        <v>5125.79</v>
      </c>
      <c r="J828" s="53" t="n">
        <f aca="false">D828+I828</f>
        <v>90051.22</v>
      </c>
      <c r="K828" s="53" t="n">
        <v>1891.17</v>
      </c>
      <c r="L828" s="53" t="n">
        <v>235.05</v>
      </c>
      <c r="M828" s="53" t="n">
        <v>47.01</v>
      </c>
      <c r="N828" s="53" t="n">
        <v>1.88</v>
      </c>
      <c r="O828" s="53" t="n">
        <v>0</v>
      </c>
      <c r="P828" s="53" t="n">
        <v>186.16</v>
      </c>
      <c r="Q828" s="53" t="n">
        <f aca="false">K828+P828</f>
        <v>2077.33</v>
      </c>
      <c r="S828" s="4"/>
    </row>
    <row r="829" customFormat="false" ht="12.75" hidden="false" customHeight="true" outlineLevel="0" collapsed="false">
      <c r="A829" s="15" t="n">
        <v>820</v>
      </c>
      <c r="B829" s="6" t="s">
        <v>843</v>
      </c>
      <c r="C829" s="52" t="n">
        <v>0.03771071</v>
      </c>
      <c r="D829" s="53" t="n">
        <v>176473.84</v>
      </c>
      <c r="E829" s="53" t="n">
        <v>13301.69</v>
      </c>
      <c r="F829" s="53" t="n">
        <v>2660.33</v>
      </c>
      <c r="G829" s="53" t="n">
        <v>0</v>
      </c>
      <c r="H829" s="53" t="n">
        <v>0</v>
      </c>
      <c r="I829" s="53" t="n">
        <v>10641.36</v>
      </c>
      <c r="J829" s="53" t="n">
        <f aca="false">D829+I829</f>
        <v>187115.2</v>
      </c>
      <c r="K829" s="53" t="n">
        <v>3934.1</v>
      </c>
      <c r="L829" s="53" t="n">
        <v>487.96</v>
      </c>
      <c r="M829" s="53" t="n">
        <v>97.59</v>
      </c>
      <c r="N829" s="53" t="n">
        <v>3.9</v>
      </c>
      <c r="O829" s="53" t="n">
        <v>0</v>
      </c>
      <c r="P829" s="53" t="n">
        <v>386.47</v>
      </c>
      <c r="Q829" s="53" t="n">
        <f aca="false">K829+P829</f>
        <v>4320.57</v>
      </c>
      <c r="S829" s="4"/>
    </row>
    <row r="830" customFormat="false" ht="12.75" hidden="false" customHeight="true" outlineLevel="0" collapsed="false">
      <c r="A830" s="15" t="n">
        <v>821</v>
      </c>
      <c r="B830" s="6" t="s">
        <v>844</v>
      </c>
      <c r="C830" s="52" t="n">
        <v>0.02428784</v>
      </c>
      <c r="D830" s="53" t="n">
        <v>113871.84</v>
      </c>
      <c r="E830" s="53" t="n">
        <v>8567.05</v>
      </c>
      <c r="F830" s="53" t="n">
        <v>1713.4</v>
      </c>
      <c r="G830" s="53" t="n">
        <v>0</v>
      </c>
      <c r="H830" s="53" t="n">
        <v>0</v>
      </c>
      <c r="I830" s="53" t="n">
        <v>6853.65</v>
      </c>
      <c r="J830" s="53" t="n">
        <f aca="false">D830+I830</f>
        <v>120725.49</v>
      </c>
      <c r="K830" s="53" t="n">
        <v>2543.99</v>
      </c>
      <c r="L830" s="53" t="n">
        <v>314.28</v>
      </c>
      <c r="M830" s="53" t="n">
        <v>62.86</v>
      </c>
      <c r="N830" s="53" t="n">
        <v>2.51</v>
      </c>
      <c r="O830" s="53" t="n">
        <v>0</v>
      </c>
      <c r="P830" s="53" t="n">
        <v>248.91</v>
      </c>
      <c r="Q830" s="53" t="n">
        <f aca="false">K830+P830</f>
        <v>2792.9</v>
      </c>
      <c r="S830" s="4"/>
    </row>
    <row r="831" customFormat="false" ht="12.75" hidden="false" customHeight="true" outlineLevel="0" collapsed="false">
      <c r="A831" s="15" t="n">
        <v>822</v>
      </c>
      <c r="B831" s="6" t="s">
        <v>845</v>
      </c>
      <c r="C831" s="52" t="n">
        <v>0.02372157</v>
      </c>
      <c r="D831" s="53" t="n">
        <v>111284.59</v>
      </c>
      <c r="E831" s="53" t="n">
        <v>8367.31</v>
      </c>
      <c r="F831" s="53" t="n">
        <v>1673.46</v>
      </c>
      <c r="G831" s="53" t="n">
        <v>0</v>
      </c>
      <c r="H831" s="53" t="n">
        <v>0</v>
      </c>
      <c r="I831" s="53" t="n">
        <v>6693.85</v>
      </c>
      <c r="J831" s="53" t="n">
        <f aca="false">D831+I831</f>
        <v>117978.44</v>
      </c>
      <c r="K831" s="53" t="n">
        <v>2487.94</v>
      </c>
      <c r="L831" s="53" t="n">
        <v>306.94</v>
      </c>
      <c r="M831" s="53" t="n">
        <v>61.39</v>
      </c>
      <c r="N831" s="53" t="n">
        <v>2.45</v>
      </c>
      <c r="O831" s="53" t="n">
        <v>0</v>
      </c>
      <c r="P831" s="53" t="n">
        <v>243.1</v>
      </c>
      <c r="Q831" s="53" t="n">
        <f aca="false">K831+P831</f>
        <v>2731.04</v>
      </c>
      <c r="S831" s="4"/>
    </row>
    <row r="832" customFormat="false" ht="12.75" hidden="false" customHeight="true" outlineLevel="0" collapsed="false">
      <c r="A832" s="15" t="n">
        <v>823</v>
      </c>
      <c r="B832" s="6" t="s">
        <v>846</v>
      </c>
      <c r="C832" s="52" t="n">
        <v>0.0201783</v>
      </c>
      <c r="D832" s="53" t="n">
        <v>93943.16</v>
      </c>
      <c r="E832" s="53" t="n">
        <v>7117.49</v>
      </c>
      <c r="F832" s="53" t="n">
        <v>1423.49</v>
      </c>
      <c r="G832" s="53" t="n">
        <v>0</v>
      </c>
      <c r="H832" s="53" t="n">
        <v>0</v>
      </c>
      <c r="I832" s="53" t="n">
        <v>5694</v>
      </c>
      <c r="J832" s="53" t="n">
        <f aca="false">D832+I832</f>
        <v>99637.16</v>
      </c>
      <c r="K832" s="53" t="n">
        <v>2081.76</v>
      </c>
      <c r="L832" s="53" t="n">
        <v>261.09</v>
      </c>
      <c r="M832" s="53" t="n">
        <v>52.22</v>
      </c>
      <c r="N832" s="53" t="n">
        <v>2.08</v>
      </c>
      <c r="O832" s="53" t="n">
        <v>0</v>
      </c>
      <c r="P832" s="53" t="n">
        <v>206.79</v>
      </c>
      <c r="Q832" s="53" t="n">
        <f aca="false">K832+P832</f>
        <v>2288.55</v>
      </c>
      <c r="S832" s="4"/>
    </row>
    <row r="833" customFormat="false" ht="12.75" hidden="false" customHeight="true" outlineLevel="0" collapsed="false">
      <c r="A833" s="15" t="n">
        <v>824</v>
      </c>
      <c r="B833" s="6" t="s">
        <v>847</v>
      </c>
      <c r="C833" s="52" t="n">
        <v>0.02213042</v>
      </c>
      <c r="D833" s="53" t="n">
        <v>103975.27</v>
      </c>
      <c r="E833" s="53" t="n">
        <v>7806.06</v>
      </c>
      <c r="F833" s="53" t="n">
        <v>1561.21</v>
      </c>
      <c r="G833" s="53" t="n">
        <v>0</v>
      </c>
      <c r="H833" s="53" t="n">
        <v>0</v>
      </c>
      <c r="I833" s="53" t="n">
        <v>6244.85</v>
      </c>
      <c r="J833" s="53" t="n">
        <f aca="false">D833+I833</f>
        <v>110220.12</v>
      </c>
      <c r="K833" s="53" t="n">
        <v>2328.52</v>
      </c>
      <c r="L833" s="53" t="n">
        <v>286.36</v>
      </c>
      <c r="M833" s="53" t="n">
        <v>57.27</v>
      </c>
      <c r="N833" s="53" t="n">
        <v>2.29</v>
      </c>
      <c r="O833" s="53" t="n">
        <v>0</v>
      </c>
      <c r="P833" s="53" t="n">
        <v>226.8</v>
      </c>
      <c r="Q833" s="53" t="n">
        <f aca="false">K833+P833</f>
        <v>2555.32</v>
      </c>
      <c r="S833" s="4"/>
    </row>
    <row r="834" customFormat="false" ht="12.75" hidden="false" customHeight="true" outlineLevel="0" collapsed="false">
      <c r="A834" s="15" t="n">
        <v>825</v>
      </c>
      <c r="B834" s="6" t="s">
        <v>848</v>
      </c>
      <c r="C834" s="52" t="n">
        <v>0.01880443</v>
      </c>
      <c r="D834" s="53" t="n">
        <v>88243.18</v>
      </c>
      <c r="E834" s="53" t="n">
        <v>6632.89</v>
      </c>
      <c r="F834" s="53" t="n">
        <v>1326.57</v>
      </c>
      <c r="G834" s="53" t="n">
        <v>0</v>
      </c>
      <c r="H834" s="53" t="n">
        <v>0</v>
      </c>
      <c r="I834" s="53" t="n">
        <v>5306.32</v>
      </c>
      <c r="J834" s="53" t="n">
        <f aca="false">D834+I834</f>
        <v>93549.5</v>
      </c>
      <c r="K834" s="53" t="n">
        <v>1973.49</v>
      </c>
      <c r="L834" s="53" t="n">
        <v>243.31</v>
      </c>
      <c r="M834" s="53" t="n">
        <v>48.66</v>
      </c>
      <c r="N834" s="53" t="n">
        <v>1.94</v>
      </c>
      <c r="O834" s="53" t="n">
        <v>0</v>
      </c>
      <c r="P834" s="53" t="n">
        <v>192.71</v>
      </c>
      <c r="Q834" s="53" t="n">
        <f aca="false">K834+P834</f>
        <v>2166.2</v>
      </c>
      <c r="S834" s="4"/>
    </row>
    <row r="835" customFormat="false" ht="12.75" hidden="false" customHeight="true" outlineLevel="0" collapsed="false">
      <c r="A835" s="15" t="n">
        <v>826</v>
      </c>
      <c r="B835" s="6" t="s">
        <v>849</v>
      </c>
      <c r="C835" s="52" t="n">
        <v>0.02819096</v>
      </c>
      <c r="D835" s="53" t="n">
        <v>131553.87</v>
      </c>
      <c r="E835" s="53" t="n">
        <v>9943.79</v>
      </c>
      <c r="F835" s="53" t="n">
        <v>1988.75</v>
      </c>
      <c r="G835" s="53" t="n">
        <v>0</v>
      </c>
      <c r="H835" s="53" t="n">
        <v>0</v>
      </c>
      <c r="I835" s="53" t="n">
        <v>7955.04</v>
      </c>
      <c r="J835" s="53" t="n">
        <f aca="false">D835+I835</f>
        <v>139508.91</v>
      </c>
      <c r="K835" s="53" t="n">
        <v>2923.15</v>
      </c>
      <c r="L835" s="53" t="n">
        <v>364.78</v>
      </c>
      <c r="M835" s="53" t="n">
        <v>72.96</v>
      </c>
      <c r="N835" s="53" t="n">
        <v>2.91</v>
      </c>
      <c r="O835" s="53" t="n">
        <v>0</v>
      </c>
      <c r="P835" s="53" t="n">
        <v>288.91</v>
      </c>
      <c r="Q835" s="53" t="n">
        <f aca="false">K835+P835</f>
        <v>3212.06</v>
      </c>
      <c r="S835" s="4"/>
    </row>
    <row r="836" customFormat="false" ht="12.75" hidden="false" customHeight="true" outlineLevel="0" collapsed="false">
      <c r="A836" s="15" t="n">
        <v>827</v>
      </c>
      <c r="B836" s="6" t="s">
        <v>850</v>
      </c>
      <c r="C836" s="52" t="n">
        <v>0.02589717</v>
      </c>
      <c r="D836" s="53" t="n">
        <v>121275.19</v>
      </c>
      <c r="E836" s="53" t="n">
        <v>9134.7</v>
      </c>
      <c r="F836" s="53" t="n">
        <v>1826.93</v>
      </c>
      <c r="G836" s="53" t="n">
        <v>0</v>
      </c>
      <c r="H836" s="53" t="n">
        <v>0</v>
      </c>
      <c r="I836" s="53" t="n">
        <v>7307.77</v>
      </c>
      <c r="J836" s="53" t="n">
        <f aca="false">D836+I836</f>
        <v>128582.96</v>
      </c>
      <c r="K836" s="53" t="n">
        <v>2705.74</v>
      </c>
      <c r="L836" s="53" t="n">
        <v>335.1</v>
      </c>
      <c r="M836" s="53" t="n">
        <v>67.02</v>
      </c>
      <c r="N836" s="53" t="n">
        <v>2.68</v>
      </c>
      <c r="O836" s="53" t="n">
        <v>0</v>
      </c>
      <c r="P836" s="53" t="n">
        <v>265.4</v>
      </c>
      <c r="Q836" s="53" t="n">
        <f aca="false">K836+P836</f>
        <v>2971.14</v>
      </c>
      <c r="S836" s="4"/>
    </row>
    <row r="837" customFormat="false" ht="12.75" hidden="false" customHeight="true" outlineLevel="0" collapsed="false">
      <c r="A837" s="15" t="n">
        <v>828</v>
      </c>
      <c r="B837" s="6" t="s">
        <v>851</v>
      </c>
      <c r="C837" s="52" t="n">
        <v>0.02934246</v>
      </c>
      <c r="D837" s="53" t="n">
        <v>136177.43</v>
      </c>
      <c r="E837" s="53" t="n">
        <v>10349.96</v>
      </c>
      <c r="F837" s="53" t="n">
        <v>2069.99</v>
      </c>
      <c r="G837" s="53" t="n">
        <v>0</v>
      </c>
      <c r="H837" s="53" t="n">
        <v>0</v>
      </c>
      <c r="I837" s="53" t="n">
        <v>8279.97</v>
      </c>
      <c r="J837" s="53" t="n">
        <f aca="false">D837+I837</f>
        <v>144457.4</v>
      </c>
      <c r="K837" s="53" t="n">
        <v>3006.51</v>
      </c>
      <c r="L837" s="53" t="n">
        <v>379.68</v>
      </c>
      <c r="M837" s="53" t="n">
        <v>75.94</v>
      </c>
      <c r="N837" s="53" t="n">
        <v>3.03</v>
      </c>
      <c r="O837" s="53" t="n">
        <v>0</v>
      </c>
      <c r="P837" s="53" t="n">
        <v>300.71</v>
      </c>
      <c r="Q837" s="53" t="n">
        <f aca="false">K837+P837</f>
        <v>3307.22</v>
      </c>
      <c r="S837" s="4"/>
    </row>
    <row r="838" customFormat="false" ht="12.75" hidden="false" customHeight="true" outlineLevel="0" collapsed="false">
      <c r="A838" s="15" t="n">
        <v>829</v>
      </c>
      <c r="B838" s="6" t="s">
        <v>852</v>
      </c>
      <c r="C838" s="52" t="n">
        <v>0.02329259</v>
      </c>
      <c r="D838" s="53" t="n">
        <v>108726.36</v>
      </c>
      <c r="E838" s="53" t="n">
        <v>8216</v>
      </c>
      <c r="F838" s="53" t="n">
        <v>1643.2</v>
      </c>
      <c r="G838" s="53" t="n">
        <v>0</v>
      </c>
      <c r="H838" s="53" t="n">
        <v>0</v>
      </c>
      <c r="I838" s="53" t="n">
        <v>6572.8</v>
      </c>
      <c r="J838" s="53" t="n">
        <f aca="false">D838+I838</f>
        <v>115299.16</v>
      </c>
      <c r="K838" s="53" t="n">
        <v>2416.71</v>
      </c>
      <c r="L838" s="53" t="n">
        <v>301.4</v>
      </c>
      <c r="M838" s="53" t="n">
        <v>60.28</v>
      </c>
      <c r="N838" s="53" t="n">
        <v>2.41</v>
      </c>
      <c r="O838" s="53" t="n">
        <v>0</v>
      </c>
      <c r="P838" s="53" t="n">
        <v>238.71</v>
      </c>
      <c r="Q838" s="53" t="n">
        <f aca="false">K838+P838</f>
        <v>2655.42</v>
      </c>
      <c r="S838" s="4"/>
    </row>
    <row r="839" customFormat="false" ht="12.75" hidden="false" customHeight="true" outlineLevel="0" collapsed="false">
      <c r="A839" s="15" t="n">
        <v>830</v>
      </c>
      <c r="B839" s="6" t="s">
        <v>853</v>
      </c>
      <c r="C839" s="52" t="n">
        <v>0.02288569</v>
      </c>
      <c r="D839" s="53" t="n">
        <v>107603.4</v>
      </c>
      <c r="E839" s="53" t="n">
        <v>8072.46</v>
      </c>
      <c r="F839" s="53" t="n">
        <v>1614.48</v>
      </c>
      <c r="G839" s="53" t="n">
        <v>0</v>
      </c>
      <c r="H839" s="53" t="n">
        <v>0</v>
      </c>
      <c r="I839" s="53" t="n">
        <v>6457.98</v>
      </c>
      <c r="J839" s="53" t="n">
        <f aca="false">D839+I839</f>
        <v>114061.38</v>
      </c>
      <c r="K839" s="53" t="n">
        <v>2411.82</v>
      </c>
      <c r="L839" s="53" t="n">
        <v>296.13</v>
      </c>
      <c r="M839" s="53" t="n">
        <v>59.23</v>
      </c>
      <c r="N839" s="53" t="n">
        <v>2.36</v>
      </c>
      <c r="O839" s="53" t="n">
        <v>0</v>
      </c>
      <c r="P839" s="53" t="n">
        <v>234.54</v>
      </c>
      <c r="Q839" s="53" t="n">
        <f aca="false">K839+P839</f>
        <v>2646.36</v>
      </c>
      <c r="S839" s="4"/>
    </row>
    <row r="840" customFormat="false" ht="12.75" hidden="false" customHeight="true" outlineLevel="0" collapsed="false">
      <c r="A840" s="15" t="n">
        <v>831</v>
      </c>
      <c r="B840" s="6" t="s">
        <v>854</v>
      </c>
      <c r="C840" s="52" t="n">
        <v>0.02107936</v>
      </c>
      <c r="D840" s="53" t="n">
        <v>99282.72</v>
      </c>
      <c r="E840" s="53" t="n">
        <v>7435.32</v>
      </c>
      <c r="F840" s="53" t="n">
        <v>1487.06</v>
      </c>
      <c r="G840" s="53" t="n">
        <v>0</v>
      </c>
      <c r="H840" s="53" t="n">
        <v>0</v>
      </c>
      <c r="I840" s="53" t="n">
        <v>5948.26</v>
      </c>
      <c r="J840" s="53" t="n">
        <f aca="false">D840+I840</f>
        <v>105230.98</v>
      </c>
      <c r="K840" s="53" t="n">
        <v>2229.73</v>
      </c>
      <c r="L840" s="53" t="n">
        <v>272.76</v>
      </c>
      <c r="M840" s="53" t="n">
        <v>54.55</v>
      </c>
      <c r="N840" s="53" t="n">
        <v>2.18</v>
      </c>
      <c r="O840" s="53" t="n">
        <v>0</v>
      </c>
      <c r="P840" s="53" t="n">
        <v>216.03</v>
      </c>
      <c r="Q840" s="53" t="n">
        <f aca="false">K840+P840</f>
        <v>2445.76</v>
      </c>
      <c r="S840" s="4"/>
    </row>
    <row r="841" customFormat="false" ht="12.75" hidden="false" customHeight="true" outlineLevel="0" collapsed="false">
      <c r="A841" s="15" t="n">
        <v>832</v>
      </c>
      <c r="B841" s="6" t="s">
        <v>855</v>
      </c>
      <c r="C841" s="52" t="n">
        <v>0.02812619</v>
      </c>
      <c r="D841" s="53" t="n">
        <v>131312.46</v>
      </c>
      <c r="E841" s="53" t="n">
        <v>9920.95</v>
      </c>
      <c r="F841" s="53" t="n">
        <v>1984.19</v>
      </c>
      <c r="G841" s="53" t="n">
        <v>0</v>
      </c>
      <c r="H841" s="53" t="n">
        <v>0</v>
      </c>
      <c r="I841" s="53" t="n">
        <v>7936.76</v>
      </c>
      <c r="J841" s="53" t="n">
        <f aca="false">D841+I841</f>
        <v>139249.22</v>
      </c>
      <c r="K841" s="53" t="n">
        <v>2919.35</v>
      </c>
      <c r="L841" s="53" t="n">
        <v>363.95</v>
      </c>
      <c r="M841" s="53" t="n">
        <v>72.79</v>
      </c>
      <c r="N841" s="53" t="n">
        <v>2.91</v>
      </c>
      <c r="O841" s="53" t="n">
        <v>0</v>
      </c>
      <c r="P841" s="53" t="n">
        <v>288.25</v>
      </c>
      <c r="Q841" s="53" t="n">
        <f aca="false">K841+P841</f>
        <v>3207.6</v>
      </c>
      <c r="S841" s="4"/>
    </row>
    <row r="842" customFormat="false" ht="12.75" hidden="false" customHeight="true" outlineLevel="0" collapsed="false">
      <c r="A842" s="15" t="n">
        <v>833</v>
      </c>
      <c r="B842" s="6" t="s">
        <v>856</v>
      </c>
      <c r="C842" s="52" t="n">
        <v>0.026594</v>
      </c>
      <c r="D842" s="53" t="n">
        <v>125017.58</v>
      </c>
      <c r="E842" s="53" t="n">
        <v>9380.5</v>
      </c>
      <c r="F842" s="53" t="n">
        <v>1876.09</v>
      </c>
      <c r="G842" s="53" t="n">
        <v>0</v>
      </c>
      <c r="H842" s="53" t="n">
        <v>0</v>
      </c>
      <c r="I842" s="53" t="n">
        <v>7504.41</v>
      </c>
      <c r="J842" s="53" t="n">
        <f aca="false">D842+I842</f>
        <v>132521.99</v>
      </c>
      <c r="K842" s="53" t="n">
        <v>2801.58</v>
      </c>
      <c r="L842" s="53" t="n">
        <v>344.11</v>
      </c>
      <c r="M842" s="53" t="n">
        <v>68.82</v>
      </c>
      <c r="N842" s="53" t="n">
        <v>2.75</v>
      </c>
      <c r="O842" s="53" t="n">
        <v>0</v>
      </c>
      <c r="P842" s="53" t="n">
        <v>272.54</v>
      </c>
      <c r="Q842" s="53" t="n">
        <f aca="false">K842+P842</f>
        <v>3074.12</v>
      </c>
      <c r="S842" s="4"/>
    </row>
    <row r="843" customFormat="false" ht="12.75" hidden="false" customHeight="true" outlineLevel="0" collapsed="false">
      <c r="A843" s="15" t="n">
        <v>834</v>
      </c>
      <c r="B843" s="6" t="s">
        <v>857</v>
      </c>
      <c r="C843" s="52" t="n">
        <v>0.02339136</v>
      </c>
      <c r="D843" s="53" t="n">
        <v>109459.62</v>
      </c>
      <c r="E843" s="53" t="n">
        <v>8250.83</v>
      </c>
      <c r="F843" s="53" t="n">
        <v>1650.16</v>
      </c>
      <c r="G843" s="53" t="n">
        <v>0</v>
      </c>
      <c r="H843" s="53" t="n">
        <v>0</v>
      </c>
      <c r="I843" s="53" t="n">
        <v>6600.67</v>
      </c>
      <c r="J843" s="53" t="n">
        <f aca="false">D843+I843</f>
        <v>116060.29</v>
      </c>
      <c r="K843" s="53" t="n">
        <v>2440.04</v>
      </c>
      <c r="L843" s="53" t="n">
        <v>302.67</v>
      </c>
      <c r="M843" s="53" t="n">
        <v>60.53</v>
      </c>
      <c r="N843" s="53" t="n">
        <v>2.42</v>
      </c>
      <c r="O843" s="53" t="n">
        <v>0</v>
      </c>
      <c r="P843" s="53" t="n">
        <v>239.72</v>
      </c>
      <c r="Q843" s="53" t="n">
        <f aca="false">K843+P843</f>
        <v>2679.76</v>
      </c>
      <c r="S843" s="4"/>
    </row>
    <row r="844" customFormat="false" ht="12.75" hidden="false" customHeight="true" outlineLevel="0" collapsed="false">
      <c r="A844" s="15" t="n">
        <v>835</v>
      </c>
      <c r="B844" s="6" t="s">
        <v>858</v>
      </c>
      <c r="C844" s="52" t="n">
        <v>0.01796848</v>
      </c>
      <c r="D844" s="53" t="n">
        <v>84383.29</v>
      </c>
      <c r="E844" s="53" t="n">
        <v>6338.01</v>
      </c>
      <c r="F844" s="53" t="n">
        <v>1267.6</v>
      </c>
      <c r="G844" s="53" t="n">
        <v>0</v>
      </c>
      <c r="H844" s="53" t="n">
        <v>0</v>
      </c>
      <c r="I844" s="53" t="n">
        <v>5070.41</v>
      </c>
      <c r="J844" s="53" t="n">
        <f aca="false">D844+I844</f>
        <v>89453.7</v>
      </c>
      <c r="K844" s="53" t="n">
        <v>1888.78</v>
      </c>
      <c r="L844" s="53" t="n">
        <v>232.5</v>
      </c>
      <c r="M844" s="53" t="n">
        <v>46.5</v>
      </c>
      <c r="N844" s="53" t="n">
        <v>1.86</v>
      </c>
      <c r="O844" s="53" t="n">
        <v>0</v>
      </c>
      <c r="P844" s="53" t="n">
        <v>184.14</v>
      </c>
      <c r="Q844" s="53" t="n">
        <f aca="false">K844+P844</f>
        <v>2072.92</v>
      </c>
      <c r="S844" s="4"/>
    </row>
    <row r="845" customFormat="false" ht="12.75" hidden="false" customHeight="true" outlineLevel="0" collapsed="false">
      <c r="A845" s="15" t="n">
        <v>836</v>
      </c>
      <c r="B845" s="6" t="s">
        <v>859</v>
      </c>
      <c r="C845" s="52" t="n">
        <v>0.01722439</v>
      </c>
      <c r="D845" s="53" t="n">
        <v>80508.5</v>
      </c>
      <c r="E845" s="53" t="n">
        <v>6075.56</v>
      </c>
      <c r="F845" s="53" t="n">
        <v>1215.11</v>
      </c>
      <c r="G845" s="53" t="n">
        <v>0</v>
      </c>
      <c r="H845" s="53" t="n">
        <v>0</v>
      </c>
      <c r="I845" s="53" t="n">
        <v>4860.45</v>
      </c>
      <c r="J845" s="53" t="n">
        <f aca="false">D845+I845</f>
        <v>85368.95</v>
      </c>
      <c r="K845" s="53" t="n">
        <v>1792.27</v>
      </c>
      <c r="L845" s="53" t="n">
        <v>222.87</v>
      </c>
      <c r="M845" s="53" t="n">
        <v>44.57</v>
      </c>
      <c r="N845" s="53" t="n">
        <v>1.78</v>
      </c>
      <c r="O845" s="53" t="n">
        <v>0</v>
      </c>
      <c r="P845" s="53" t="n">
        <v>176.52</v>
      </c>
      <c r="Q845" s="53" t="n">
        <f aca="false">K845+P845</f>
        <v>1968.79</v>
      </c>
      <c r="S845" s="4"/>
    </row>
    <row r="846" customFormat="false" ht="12.75" hidden="false" customHeight="true" outlineLevel="0" collapsed="false">
      <c r="A846" s="15" t="n">
        <v>837</v>
      </c>
      <c r="B846" s="6" t="s">
        <v>860</v>
      </c>
      <c r="C846" s="52" t="n">
        <v>0.01912318</v>
      </c>
      <c r="D846" s="53" t="n">
        <v>89950.22</v>
      </c>
      <c r="E846" s="53" t="n">
        <v>6745.31</v>
      </c>
      <c r="F846" s="53" t="n">
        <v>1349.05</v>
      </c>
      <c r="G846" s="53" t="n">
        <v>0</v>
      </c>
      <c r="H846" s="53" t="n">
        <v>0</v>
      </c>
      <c r="I846" s="53" t="n">
        <v>5396.26</v>
      </c>
      <c r="J846" s="53" t="n">
        <f aca="false">D846+I846</f>
        <v>95346.48</v>
      </c>
      <c r="K846" s="53" t="n">
        <v>2017.09</v>
      </c>
      <c r="L846" s="53" t="n">
        <v>247.44</v>
      </c>
      <c r="M846" s="53" t="n">
        <v>49.49</v>
      </c>
      <c r="N846" s="53" t="n">
        <v>1.97</v>
      </c>
      <c r="O846" s="53" t="n">
        <v>0</v>
      </c>
      <c r="P846" s="53" t="n">
        <v>195.98</v>
      </c>
      <c r="Q846" s="53" t="n">
        <f aca="false">K846+P846</f>
        <v>2213.07</v>
      </c>
      <c r="S846" s="4"/>
    </row>
    <row r="847" customFormat="false" ht="12.75" hidden="false" customHeight="true" outlineLevel="0" collapsed="false">
      <c r="A847" s="15" t="n">
        <v>838</v>
      </c>
      <c r="B847" s="6" t="s">
        <v>861</v>
      </c>
      <c r="C847" s="52" t="n">
        <v>0.01959802</v>
      </c>
      <c r="D847" s="53" t="n">
        <v>91592.62</v>
      </c>
      <c r="E847" s="53" t="n">
        <v>6912.81</v>
      </c>
      <c r="F847" s="53" t="n">
        <v>1382.56</v>
      </c>
      <c r="G847" s="53" t="n">
        <v>0</v>
      </c>
      <c r="H847" s="53" t="n">
        <v>0</v>
      </c>
      <c r="I847" s="53" t="n">
        <v>5530.25</v>
      </c>
      <c r="J847" s="53" t="n">
        <f aca="false">D847+I847</f>
        <v>97122.87</v>
      </c>
      <c r="K847" s="53" t="n">
        <v>2038.77</v>
      </c>
      <c r="L847" s="53" t="n">
        <v>253.58</v>
      </c>
      <c r="M847" s="53" t="n">
        <v>50.72</v>
      </c>
      <c r="N847" s="53" t="n">
        <v>2.02</v>
      </c>
      <c r="O847" s="53" t="n">
        <v>0</v>
      </c>
      <c r="P847" s="53" t="n">
        <v>200.84</v>
      </c>
      <c r="Q847" s="53" t="n">
        <f aca="false">K847+P847</f>
        <v>2239.61</v>
      </c>
      <c r="S847" s="4"/>
    </row>
    <row r="848" customFormat="false" ht="12.75" hidden="false" customHeight="true" outlineLevel="0" collapsed="false">
      <c r="A848" s="15" t="n">
        <v>839</v>
      </c>
      <c r="B848" s="6" t="s">
        <v>862</v>
      </c>
      <c r="C848" s="52" t="n">
        <v>0.02285547</v>
      </c>
      <c r="D848" s="53" t="n">
        <v>107090.23</v>
      </c>
      <c r="E848" s="53" t="n">
        <v>8061.8</v>
      </c>
      <c r="F848" s="53" t="n">
        <v>1612.36</v>
      </c>
      <c r="G848" s="53" t="n">
        <v>0</v>
      </c>
      <c r="H848" s="53" t="n">
        <v>0</v>
      </c>
      <c r="I848" s="53" t="n">
        <v>6449.44</v>
      </c>
      <c r="J848" s="53" t="n">
        <f aca="false">D848+I848</f>
        <v>113539.67</v>
      </c>
      <c r="K848" s="53" t="n">
        <v>2390.79</v>
      </c>
      <c r="L848" s="53" t="n">
        <v>295.74</v>
      </c>
      <c r="M848" s="53" t="n">
        <v>59.15</v>
      </c>
      <c r="N848" s="53" t="n">
        <v>2.36</v>
      </c>
      <c r="O848" s="53" t="n">
        <v>0</v>
      </c>
      <c r="P848" s="53" t="n">
        <v>234.23</v>
      </c>
      <c r="Q848" s="53" t="n">
        <f aca="false">K848+P848</f>
        <v>2625.02</v>
      </c>
      <c r="S848" s="4"/>
    </row>
    <row r="849" customFormat="false" ht="12.75" hidden="false" customHeight="true" outlineLevel="0" collapsed="false">
      <c r="A849" s="15" t="n">
        <v>840</v>
      </c>
      <c r="B849" s="6" t="s">
        <v>863</v>
      </c>
      <c r="C849" s="52" t="n">
        <v>0.02207193</v>
      </c>
      <c r="D849" s="53" t="n">
        <v>103403.4</v>
      </c>
      <c r="E849" s="53" t="n">
        <v>7785.42</v>
      </c>
      <c r="F849" s="53" t="n">
        <v>1557.08</v>
      </c>
      <c r="G849" s="53" t="n">
        <v>0</v>
      </c>
      <c r="H849" s="53" t="n">
        <v>0</v>
      </c>
      <c r="I849" s="53" t="n">
        <v>6228.34</v>
      </c>
      <c r="J849" s="53" t="n">
        <f aca="false">D849+I849</f>
        <v>109631.74</v>
      </c>
      <c r="K849" s="53" t="n">
        <v>2308.08</v>
      </c>
      <c r="L849" s="53" t="n">
        <v>285.6</v>
      </c>
      <c r="M849" s="53" t="n">
        <v>57.12</v>
      </c>
      <c r="N849" s="53" t="n">
        <v>2.28</v>
      </c>
      <c r="O849" s="53" t="n">
        <v>0</v>
      </c>
      <c r="P849" s="53" t="n">
        <v>226.2</v>
      </c>
      <c r="Q849" s="53" t="n">
        <f aca="false">K849+P849</f>
        <v>2534.28</v>
      </c>
      <c r="S849" s="4"/>
    </row>
    <row r="850" customFormat="false" ht="12.75" hidden="false" customHeight="true" outlineLevel="0" collapsed="false">
      <c r="A850" s="15" t="n">
        <v>841</v>
      </c>
      <c r="B850" s="6" t="s">
        <v>864</v>
      </c>
      <c r="C850" s="52" t="n">
        <v>0.01415822</v>
      </c>
      <c r="D850" s="53" t="n">
        <v>66237.26</v>
      </c>
      <c r="E850" s="53" t="n">
        <v>4994.03</v>
      </c>
      <c r="F850" s="53" t="n">
        <v>998.8</v>
      </c>
      <c r="G850" s="53" t="n">
        <v>0</v>
      </c>
      <c r="H850" s="53" t="n">
        <v>0</v>
      </c>
      <c r="I850" s="53" t="n">
        <v>3995.23</v>
      </c>
      <c r="J850" s="53" t="n">
        <f aca="false">D850+I850</f>
        <v>70232.49</v>
      </c>
      <c r="K850" s="53" t="n">
        <v>1476.13</v>
      </c>
      <c r="L850" s="53" t="n">
        <v>183.2</v>
      </c>
      <c r="M850" s="53" t="n">
        <v>36.64</v>
      </c>
      <c r="N850" s="53" t="n">
        <v>1.46</v>
      </c>
      <c r="O850" s="53" t="n">
        <v>0</v>
      </c>
      <c r="P850" s="53" t="n">
        <v>145.1</v>
      </c>
      <c r="Q850" s="53" t="n">
        <f aca="false">K850+P850</f>
        <v>1621.23</v>
      </c>
      <c r="S850" s="4"/>
    </row>
    <row r="851" customFormat="false" ht="12.75" hidden="false" customHeight="true" outlineLevel="0" collapsed="false">
      <c r="A851" s="15" t="n">
        <v>842</v>
      </c>
      <c r="B851" s="6" t="s">
        <v>865</v>
      </c>
      <c r="C851" s="52" t="n">
        <v>0.01578864</v>
      </c>
      <c r="D851" s="53" t="n">
        <v>74002.63</v>
      </c>
      <c r="E851" s="53" t="n">
        <v>5569.12</v>
      </c>
      <c r="F851" s="53" t="n">
        <v>1113.82</v>
      </c>
      <c r="G851" s="53" t="n">
        <v>0</v>
      </c>
      <c r="H851" s="53" t="n">
        <v>0</v>
      </c>
      <c r="I851" s="53" t="n">
        <v>4455.3</v>
      </c>
      <c r="J851" s="53" t="n">
        <f aca="false">D851+I851</f>
        <v>78457.93</v>
      </c>
      <c r="K851" s="53" t="n">
        <v>1652.73</v>
      </c>
      <c r="L851" s="53" t="n">
        <v>204.29</v>
      </c>
      <c r="M851" s="53" t="n">
        <v>40.86</v>
      </c>
      <c r="N851" s="53" t="n">
        <v>1.63</v>
      </c>
      <c r="O851" s="53" t="n">
        <v>0</v>
      </c>
      <c r="P851" s="53" t="n">
        <v>161.8</v>
      </c>
      <c r="Q851" s="53" t="n">
        <f aca="false">K851+P851</f>
        <v>1814.53</v>
      </c>
      <c r="S851" s="4"/>
    </row>
    <row r="852" customFormat="false" ht="12.75" hidden="false" customHeight="true" outlineLevel="0" collapsed="false">
      <c r="A852" s="15" t="n">
        <v>843</v>
      </c>
      <c r="B852" s="6" t="s">
        <v>866</v>
      </c>
      <c r="C852" s="52" t="n">
        <v>0.02319938</v>
      </c>
      <c r="D852" s="53" t="n">
        <v>108593.94</v>
      </c>
      <c r="E852" s="53" t="n">
        <v>8183.11</v>
      </c>
      <c r="F852" s="53" t="n">
        <v>1636.62</v>
      </c>
      <c r="G852" s="53" t="n">
        <v>0</v>
      </c>
      <c r="H852" s="53" t="n">
        <v>0</v>
      </c>
      <c r="I852" s="53" t="n">
        <v>6546.49</v>
      </c>
      <c r="J852" s="53" t="n">
        <f aca="false">D852+I852</f>
        <v>115140.43</v>
      </c>
      <c r="K852" s="53" t="n">
        <v>2421.59</v>
      </c>
      <c r="L852" s="53" t="n">
        <v>300.19</v>
      </c>
      <c r="M852" s="53" t="n">
        <v>60.04</v>
      </c>
      <c r="N852" s="53" t="n">
        <v>2.4</v>
      </c>
      <c r="O852" s="53" t="n">
        <v>0</v>
      </c>
      <c r="P852" s="53" t="n">
        <v>237.75</v>
      </c>
      <c r="Q852" s="53" t="n">
        <f aca="false">K852+P852</f>
        <v>2659.34</v>
      </c>
      <c r="S852" s="4"/>
    </row>
    <row r="853" customFormat="false" ht="12.75" hidden="false" customHeight="true" outlineLevel="0" collapsed="false">
      <c r="A853" s="15" t="n">
        <v>844</v>
      </c>
      <c r="B853" s="6" t="s">
        <v>867</v>
      </c>
      <c r="C853" s="52" t="n">
        <v>0.0351721</v>
      </c>
      <c r="D853" s="53" t="n">
        <v>164435.87</v>
      </c>
      <c r="E853" s="53" t="n">
        <v>12406.25</v>
      </c>
      <c r="F853" s="53" t="n">
        <v>2481.24</v>
      </c>
      <c r="G853" s="53" t="n">
        <v>0</v>
      </c>
      <c r="H853" s="53" t="n">
        <v>0</v>
      </c>
      <c r="I853" s="53" t="n">
        <v>9925.01</v>
      </c>
      <c r="J853" s="53" t="n">
        <f aca="false">D853+I853</f>
        <v>174360.88</v>
      </c>
      <c r="K853" s="53" t="n">
        <v>3661.65</v>
      </c>
      <c r="L853" s="53" t="n">
        <v>455.12</v>
      </c>
      <c r="M853" s="53" t="n">
        <v>91.02</v>
      </c>
      <c r="N853" s="53" t="n">
        <v>3.64</v>
      </c>
      <c r="O853" s="53" t="n">
        <v>0</v>
      </c>
      <c r="P853" s="53" t="n">
        <v>360.46</v>
      </c>
      <c r="Q853" s="53" t="n">
        <f aca="false">K853+P853</f>
        <v>4022.11</v>
      </c>
      <c r="S853" s="4"/>
    </row>
    <row r="854" customFormat="false" ht="12.75" hidden="false" customHeight="true" outlineLevel="0" collapsed="false">
      <c r="A854" s="15" t="n">
        <v>845</v>
      </c>
      <c r="B854" s="6" t="s">
        <v>868</v>
      </c>
      <c r="C854" s="52" t="n">
        <v>0.01739232</v>
      </c>
      <c r="D854" s="53" t="n">
        <v>81496.89</v>
      </c>
      <c r="E854" s="53" t="n">
        <v>6134.79</v>
      </c>
      <c r="F854" s="53" t="n">
        <v>1226.95</v>
      </c>
      <c r="G854" s="53" t="n">
        <v>0</v>
      </c>
      <c r="H854" s="53" t="n">
        <v>0</v>
      </c>
      <c r="I854" s="53" t="n">
        <v>4907.84</v>
      </c>
      <c r="J854" s="53" t="n">
        <f aca="false">D854+I854</f>
        <v>86404.73</v>
      </c>
      <c r="K854" s="53" t="n">
        <v>1819.54</v>
      </c>
      <c r="L854" s="53" t="n">
        <v>225.05</v>
      </c>
      <c r="M854" s="53" t="n">
        <v>45.01</v>
      </c>
      <c r="N854" s="53" t="n">
        <v>1.8</v>
      </c>
      <c r="O854" s="53" t="n">
        <v>0</v>
      </c>
      <c r="P854" s="53" t="n">
        <v>178.24</v>
      </c>
      <c r="Q854" s="53" t="n">
        <f aca="false">K854+P854</f>
        <v>1997.78</v>
      </c>
      <c r="S854" s="4"/>
    </row>
    <row r="855" customFormat="false" ht="12.75" hidden="false" customHeight="true" outlineLevel="0" collapsed="false">
      <c r="A855" s="15" t="n">
        <v>846</v>
      </c>
      <c r="B855" s="6" t="s">
        <v>869</v>
      </c>
      <c r="C855" s="52" t="n">
        <v>0.13347521</v>
      </c>
      <c r="D855" s="53" t="n">
        <v>620364.25</v>
      </c>
      <c r="E855" s="53" t="n">
        <v>47080.74</v>
      </c>
      <c r="F855" s="53" t="n">
        <v>9416.15</v>
      </c>
      <c r="G855" s="53" t="n">
        <v>0</v>
      </c>
      <c r="H855" s="53" t="n">
        <v>0</v>
      </c>
      <c r="I855" s="53" t="n">
        <v>37664.59</v>
      </c>
      <c r="J855" s="53" t="n">
        <f aca="false">D855+I855</f>
        <v>658028.84</v>
      </c>
      <c r="K855" s="53" t="n">
        <v>13719.98</v>
      </c>
      <c r="L855" s="53" t="n">
        <v>1727.15</v>
      </c>
      <c r="M855" s="53" t="n">
        <v>345.43</v>
      </c>
      <c r="N855" s="53" t="n">
        <v>13.81</v>
      </c>
      <c r="O855" s="53" t="n">
        <v>0</v>
      </c>
      <c r="P855" s="53" t="n">
        <v>1367.91</v>
      </c>
      <c r="Q855" s="53" t="n">
        <f aca="false">K855+P855</f>
        <v>15087.89</v>
      </c>
      <c r="S855" s="4"/>
    </row>
    <row r="856" customFormat="false" ht="12.75" hidden="false" customHeight="true" outlineLevel="0" collapsed="false">
      <c r="A856" s="15" t="n">
        <v>847</v>
      </c>
      <c r="B856" s="6" t="s">
        <v>870</v>
      </c>
      <c r="C856" s="52" t="n">
        <v>0.11942578</v>
      </c>
      <c r="D856" s="53" t="n">
        <v>561035.36</v>
      </c>
      <c r="E856" s="53" t="n">
        <v>42125.07</v>
      </c>
      <c r="F856" s="53" t="n">
        <v>8425.01</v>
      </c>
      <c r="G856" s="53" t="n">
        <v>0</v>
      </c>
      <c r="H856" s="53" t="n">
        <v>0</v>
      </c>
      <c r="I856" s="53" t="n">
        <v>33700.06</v>
      </c>
      <c r="J856" s="53" t="n">
        <f aca="false">D856+I856</f>
        <v>594735.42</v>
      </c>
      <c r="K856" s="53" t="n">
        <v>12562.79</v>
      </c>
      <c r="L856" s="53" t="n">
        <v>1545.36</v>
      </c>
      <c r="M856" s="53" t="n">
        <v>309.07</v>
      </c>
      <c r="N856" s="53" t="n">
        <v>12.36</v>
      </c>
      <c r="O856" s="53" t="n">
        <v>0</v>
      </c>
      <c r="P856" s="53" t="n">
        <v>1223.93</v>
      </c>
      <c r="Q856" s="53" t="n">
        <f aca="false">K856+P856</f>
        <v>13786.72</v>
      </c>
      <c r="S856" s="4"/>
    </row>
    <row r="857" customFormat="false" ht="12.75" hidden="false" customHeight="true" outlineLevel="0" collapsed="false">
      <c r="A857" s="15" t="n">
        <v>848</v>
      </c>
      <c r="B857" s="6" t="s">
        <v>871</v>
      </c>
      <c r="C857" s="52" t="n">
        <v>0.02525014</v>
      </c>
      <c r="D857" s="53" t="n">
        <v>116774.25</v>
      </c>
      <c r="E857" s="53" t="n">
        <v>8906.47</v>
      </c>
      <c r="F857" s="53" t="n">
        <v>1781.29</v>
      </c>
      <c r="G857" s="53" t="n">
        <v>0</v>
      </c>
      <c r="H857" s="53" t="n">
        <v>0</v>
      </c>
      <c r="I857" s="53" t="n">
        <v>7125.18</v>
      </c>
      <c r="J857" s="53" t="n">
        <f aca="false">D857+I857</f>
        <v>123899.43</v>
      </c>
      <c r="K857" s="53" t="n">
        <v>2567.44</v>
      </c>
      <c r="L857" s="53" t="n">
        <v>326.72</v>
      </c>
      <c r="M857" s="53" t="n">
        <v>65.34</v>
      </c>
      <c r="N857" s="53" t="n">
        <v>2.61</v>
      </c>
      <c r="O857" s="53" t="n">
        <v>0</v>
      </c>
      <c r="P857" s="53" t="n">
        <v>258.77</v>
      </c>
      <c r="Q857" s="53" t="n">
        <f aca="false">K857+P857</f>
        <v>2826.21</v>
      </c>
      <c r="S857" s="4"/>
    </row>
    <row r="858" customFormat="false" ht="15.75" hidden="false" customHeight="true" outlineLevel="0" collapsed="false">
      <c r="A858" s="15" t="n">
        <v>849</v>
      </c>
      <c r="B858" s="6" t="s">
        <v>872</v>
      </c>
      <c r="C858" s="52" t="n">
        <v>0.02061735</v>
      </c>
      <c r="D858" s="53" t="n">
        <v>96635.25</v>
      </c>
      <c r="E858" s="53" t="n">
        <v>7272.35</v>
      </c>
      <c r="F858" s="53" t="n">
        <v>1454.47</v>
      </c>
      <c r="G858" s="53" t="n">
        <v>0</v>
      </c>
      <c r="H858" s="53" t="n">
        <v>0</v>
      </c>
      <c r="I858" s="53" t="n">
        <v>5817.88</v>
      </c>
      <c r="J858" s="53" t="n">
        <f aca="false">D858+I858</f>
        <v>102453.13</v>
      </c>
      <c r="K858" s="53" t="n">
        <v>2158.2</v>
      </c>
      <c r="L858" s="53" t="n">
        <v>266.78</v>
      </c>
      <c r="M858" s="53" t="n">
        <v>53.36</v>
      </c>
      <c r="N858" s="53" t="n">
        <v>2.13</v>
      </c>
      <c r="O858" s="53" t="n">
        <v>0</v>
      </c>
      <c r="P858" s="53" t="n">
        <v>211.29</v>
      </c>
      <c r="Q858" s="53" t="n">
        <f aca="false">K858+P858</f>
        <v>2369.49</v>
      </c>
      <c r="S858" s="4"/>
    </row>
    <row r="859" customFormat="false" ht="12.75" hidden="false" customHeight="true" outlineLevel="0" collapsed="false">
      <c r="A859" s="15" t="n">
        <v>850</v>
      </c>
      <c r="B859" s="6" t="s">
        <v>873</v>
      </c>
      <c r="C859" s="52" t="n">
        <v>0.25515912</v>
      </c>
      <c r="D859" s="53" t="n">
        <v>1198045.83</v>
      </c>
      <c r="E859" s="53" t="n">
        <v>90002.31</v>
      </c>
      <c r="F859" s="53" t="n">
        <v>18000.45</v>
      </c>
      <c r="G859" s="53" t="n">
        <v>0</v>
      </c>
      <c r="H859" s="53" t="n">
        <v>0</v>
      </c>
      <c r="I859" s="53" t="n">
        <v>72001.86</v>
      </c>
      <c r="J859" s="53" t="n">
        <f aca="false">D859+I859</f>
        <v>1270047.69</v>
      </c>
      <c r="K859" s="53" t="n">
        <v>26810.55</v>
      </c>
      <c r="L859" s="53" t="n">
        <v>3301.74</v>
      </c>
      <c r="M859" s="53" t="n">
        <v>660.35</v>
      </c>
      <c r="N859" s="53" t="n">
        <v>26.41</v>
      </c>
      <c r="O859" s="53" t="n">
        <v>0</v>
      </c>
      <c r="P859" s="53" t="n">
        <v>2614.98</v>
      </c>
      <c r="Q859" s="53" t="n">
        <f aca="false">K859+P859</f>
        <v>29425.53</v>
      </c>
      <c r="S859" s="4"/>
    </row>
    <row r="860" customFormat="false" ht="12.75" hidden="false" customHeight="true" outlineLevel="0" collapsed="false">
      <c r="A860" s="15" t="n">
        <v>851</v>
      </c>
      <c r="B860" s="6" t="s">
        <v>874</v>
      </c>
      <c r="C860" s="52" t="n">
        <v>0.01637413</v>
      </c>
      <c r="D860" s="53" t="n">
        <v>76781.48</v>
      </c>
      <c r="E860" s="53" t="n">
        <v>5775.65</v>
      </c>
      <c r="F860" s="53" t="n">
        <v>1155.13</v>
      </c>
      <c r="G860" s="53" t="n">
        <v>0</v>
      </c>
      <c r="H860" s="53" t="n">
        <v>0</v>
      </c>
      <c r="I860" s="53" t="n">
        <v>4620.52</v>
      </c>
      <c r="J860" s="53" t="n">
        <f aca="false">D860+I860</f>
        <v>81402</v>
      </c>
      <c r="K860" s="53" t="n">
        <v>1715.68</v>
      </c>
      <c r="L860" s="53" t="n">
        <v>211.86</v>
      </c>
      <c r="M860" s="53" t="n">
        <v>42.37</v>
      </c>
      <c r="N860" s="53" t="n">
        <v>1.69</v>
      </c>
      <c r="O860" s="53" t="n">
        <v>0</v>
      </c>
      <c r="P860" s="53" t="n">
        <v>167.8</v>
      </c>
      <c r="Q860" s="53" t="n">
        <f aca="false">K860+P860</f>
        <v>1883.48</v>
      </c>
      <c r="S860" s="4"/>
    </row>
    <row r="861" customFormat="false" ht="12.75" hidden="false" customHeight="true" outlineLevel="0" collapsed="false">
      <c r="A861" s="15" t="n">
        <v>852</v>
      </c>
      <c r="B861" s="6" t="s">
        <v>875</v>
      </c>
      <c r="C861" s="52" t="n">
        <v>0.02331401</v>
      </c>
      <c r="D861" s="53" t="n">
        <v>109435.66</v>
      </c>
      <c r="E861" s="53" t="n">
        <v>8223.54</v>
      </c>
      <c r="F861" s="53" t="n">
        <v>1644.7</v>
      </c>
      <c r="G861" s="53" t="n">
        <v>0</v>
      </c>
      <c r="H861" s="53" t="n">
        <v>409.28</v>
      </c>
      <c r="I861" s="53" t="n">
        <v>6169.56</v>
      </c>
      <c r="J861" s="53" t="n">
        <f aca="false">D861+I861</f>
        <v>115605.22</v>
      </c>
      <c r="K861" s="53" t="n">
        <v>2448.21</v>
      </c>
      <c r="L861" s="53" t="n">
        <v>301.67</v>
      </c>
      <c r="M861" s="53" t="n">
        <v>60.33</v>
      </c>
      <c r="N861" s="53" t="n">
        <v>2.41</v>
      </c>
      <c r="O861" s="53" t="n">
        <v>0</v>
      </c>
      <c r="P861" s="53" t="n">
        <v>238.93</v>
      </c>
      <c r="Q861" s="53" t="n">
        <f aca="false">K861+P861</f>
        <v>2687.14</v>
      </c>
      <c r="S861" s="4"/>
    </row>
    <row r="862" customFormat="false" ht="12.75" hidden="false" customHeight="true" outlineLevel="0" collapsed="false">
      <c r="A862" s="15" t="n">
        <v>853</v>
      </c>
      <c r="B862" s="6" t="s">
        <v>876</v>
      </c>
      <c r="C862" s="52" t="n">
        <v>0.01967856</v>
      </c>
      <c r="D862" s="53" t="n">
        <v>91619.58</v>
      </c>
      <c r="E862" s="53" t="n">
        <v>6941.21</v>
      </c>
      <c r="F862" s="53" t="n">
        <v>1388.23</v>
      </c>
      <c r="G862" s="53" t="n">
        <v>0</v>
      </c>
      <c r="H862" s="53" t="n">
        <v>0</v>
      </c>
      <c r="I862" s="53" t="n">
        <v>5552.98</v>
      </c>
      <c r="J862" s="53" t="n">
        <f aca="false">D862+I862</f>
        <v>97172.56</v>
      </c>
      <c r="K862" s="53" t="n">
        <v>2030.34</v>
      </c>
      <c r="L862" s="53" t="n">
        <v>254.63</v>
      </c>
      <c r="M862" s="53" t="n">
        <v>50.93</v>
      </c>
      <c r="N862" s="53" t="n">
        <v>2.03</v>
      </c>
      <c r="O862" s="53" t="n">
        <v>0</v>
      </c>
      <c r="P862" s="53" t="n">
        <v>201.67</v>
      </c>
      <c r="Q862" s="53" t="n">
        <f aca="false">K862+P862</f>
        <v>2232.01</v>
      </c>
      <c r="S862" s="4"/>
    </row>
    <row r="863" customFormat="false" ht="12.75" hidden="false" customHeight="true" outlineLevel="0" collapsed="false">
      <c r="A863" s="15" t="n">
        <v>854</v>
      </c>
      <c r="B863" s="6" t="s">
        <v>877</v>
      </c>
      <c r="C863" s="52" t="n">
        <v>0.01408194</v>
      </c>
      <c r="D863" s="53" t="n">
        <v>65849.03</v>
      </c>
      <c r="E863" s="53" t="n">
        <v>4967.11</v>
      </c>
      <c r="F863" s="53" t="n">
        <v>993.41</v>
      </c>
      <c r="G863" s="53" t="n">
        <v>0</v>
      </c>
      <c r="H863" s="53" t="n">
        <v>0</v>
      </c>
      <c r="I863" s="53" t="n">
        <v>3973.7</v>
      </c>
      <c r="J863" s="53" t="n">
        <f aca="false">D863+I863</f>
        <v>69822.73</v>
      </c>
      <c r="K863" s="53" t="n">
        <v>1466.66</v>
      </c>
      <c r="L863" s="53" t="n">
        <v>182.2</v>
      </c>
      <c r="M863" s="53" t="n">
        <v>36.44</v>
      </c>
      <c r="N863" s="53" t="n">
        <v>1.45</v>
      </c>
      <c r="O863" s="53" t="n">
        <v>0</v>
      </c>
      <c r="P863" s="53" t="n">
        <v>144.31</v>
      </c>
      <c r="Q863" s="53" t="n">
        <f aca="false">K863+P863</f>
        <v>1610.97</v>
      </c>
      <c r="S863" s="4"/>
    </row>
    <row r="864" customFormat="false" ht="12.75" hidden="false" customHeight="true" outlineLevel="0" collapsed="false">
      <c r="A864" s="15" t="n">
        <v>855</v>
      </c>
      <c r="B864" s="6" t="s">
        <v>878</v>
      </c>
      <c r="C864" s="52" t="n">
        <v>0.01763882</v>
      </c>
      <c r="D864" s="53" t="n">
        <v>82455.05</v>
      </c>
      <c r="E864" s="53" t="n">
        <v>6221.73</v>
      </c>
      <c r="F864" s="53" t="n">
        <v>1244.34</v>
      </c>
      <c r="G864" s="53" t="n">
        <v>0</v>
      </c>
      <c r="H864" s="53" t="n">
        <v>0</v>
      </c>
      <c r="I864" s="53" t="n">
        <v>4977.39</v>
      </c>
      <c r="J864" s="53" t="n">
        <f aca="false">D864+I864</f>
        <v>87432.44</v>
      </c>
      <c r="K864" s="53" t="n">
        <v>1835.86</v>
      </c>
      <c r="L864" s="53" t="n">
        <v>228.24</v>
      </c>
      <c r="M864" s="53" t="n">
        <v>45.65</v>
      </c>
      <c r="N864" s="53" t="n">
        <v>1.82</v>
      </c>
      <c r="O864" s="53" t="n">
        <v>0</v>
      </c>
      <c r="P864" s="53" t="n">
        <v>180.77</v>
      </c>
      <c r="Q864" s="53" t="n">
        <f aca="false">K864+P864</f>
        <v>2016.63</v>
      </c>
      <c r="S864" s="4"/>
    </row>
    <row r="865" customFormat="false" ht="12.75" hidden="false" customHeight="true" outlineLevel="0" collapsed="false">
      <c r="A865" s="15" t="n">
        <v>856</v>
      </c>
      <c r="B865" s="6" t="s">
        <v>879</v>
      </c>
      <c r="C865" s="52" t="n">
        <v>0.04354941</v>
      </c>
      <c r="D865" s="53" t="n">
        <v>205253.36</v>
      </c>
      <c r="E865" s="53" t="n">
        <v>15361.18</v>
      </c>
      <c r="F865" s="53" t="n">
        <v>3072.23</v>
      </c>
      <c r="G865" s="53" t="n">
        <v>0</v>
      </c>
      <c r="H865" s="53" t="n">
        <v>0</v>
      </c>
      <c r="I865" s="53" t="n">
        <v>12288.95</v>
      </c>
      <c r="J865" s="53" t="n">
        <f aca="false">D865+I865</f>
        <v>217542.31</v>
      </c>
      <c r="K865" s="53" t="n">
        <v>4613.21</v>
      </c>
      <c r="L865" s="53" t="n">
        <v>563.51</v>
      </c>
      <c r="M865" s="53" t="n">
        <v>112.7</v>
      </c>
      <c r="N865" s="53" t="n">
        <v>4.5</v>
      </c>
      <c r="O865" s="53" t="n">
        <v>0</v>
      </c>
      <c r="P865" s="53" t="n">
        <v>446.31</v>
      </c>
      <c r="Q865" s="53" t="n">
        <f aca="false">K865+P865</f>
        <v>5059.52</v>
      </c>
      <c r="S865" s="4"/>
    </row>
    <row r="866" customFormat="false" ht="12.75" hidden="false" customHeight="true" outlineLevel="0" collapsed="false">
      <c r="A866" s="15" t="n">
        <v>857</v>
      </c>
      <c r="B866" s="6" t="s">
        <v>880</v>
      </c>
      <c r="C866" s="52" t="n">
        <v>0.02321297</v>
      </c>
      <c r="D866" s="53" t="n">
        <v>109673.73</v>
      </c>
      <c r="E866" s="53" t="n">
        <v>8187.9</v>
      </c>
      <c r="F866" s="53" t="n">
        <v>1637.57</v>
      </c>
      <c r="G866" s="53" t="n">
        <v>0</v>
      </c>
      <c r="H866" s="53" t="n">
        <v>0</v>
      </c>
      <c r="I866" s="53" t="n">
        <v>6550.33</v>
      </c>
      <c r="J866" s="53" t="n">
        <f aca="false">D866+I866</f>
        <v>116224.06</v>
      </c>
      <c r="K866" s="53" t="n">
        <v>2471.85</v>
      </c>
      <c r="L866" s="53" t="n">
        <v>300.36</v>
      </c>
      <c r="M866" s="53" t="n">
        <v>60.07</v>
      </c>
      <c r="N866" s="53" t="n">
        <v>2.4</v>
      </c>
      <c r="O866" s="53" t="n">
        <v>0</v>
      </c>
      <c r="P866" s="53" t="n">
        <v>237.89</v>
      </c>
      <c r="Q866" s="53" t="n">
        <f aca="false">K866+P866</f>
        <v>2709.74</v>
      </c>
      <c r="S866" s="4"/>
    </row>
    <row r="867" customFormat="false" ht="12.75" hidden="false" customHeight="true" outlineLevel="0" collapsed="false">
      <c r="A867" s="15" t="n">
        <v>858</v>
      </c>
      <c r="B867" s="6" t="s">
        <v>881</v>
      </c>
      <c r="C867" s="52" t="n">
        <v>0.02250702</v>
      </c>
      <c r="D867" s="53" t="n">
        <v>105705.99</v>
      </c>
      <c r="E867" s="53" t="n">
        <v>7938.89</v>
      </c>
      <c r="F867" s="53" t="n">
        <v>1587.77</v>
      </c>
      <c r="G867" s="53" t="n">
        <v>0</v>
      </c>
      <c r="H867" s="53" t="n">
        <v>0</v>
      </c>
      <c r="I867" s="53" t="n">
        <v>6351.12</v>
      </c>
      <c r="J867" s="53" t="n">
        <f aca="false">D867+I867</f>
        <v>112057.11</v>
      </c>
      <c r="K867" s="53" t="n">
        <v>2366.28</v>
      </c>
      <c r="L867" s="53" t="n">
        <v>291.23</v>
      </c>
      <c r="M867" s="53" t="n">
        <v>58.25</v>
      </c>
      <c r="N867" s="53" t="n">
        <v>2.32</v>
      </c>
      <c r="O867" s="53" t="n">
        <v>0</v>
      </c>
      <c r="P867" s="53" t="n">
        <v>230.66</v>
      </c>
      <c r="Q867" s="53" t="n">
        <f aca="false">K867+P867</f>
        <v>2596.94</v>
      </c>
      <c r="S867" s="4"/>
    </row>
    <row r="868" customFormat="false" ht="12.75" hidden="false" customHeight="true" outlineLevel="0" collapsed="false">
      <c r="A868" s="15" t="n">
        <v>859</v>
      </c>
      <c r="B868" s="6" t="s">
        <v>882</v>
      </c>
      <c r="C868" s="52" t="n">
        <v>0.01791208</v>
      </c>
      <c r="D868" s="53" t="n">
        <v>83866.64</v>
      </c>
      <c r="E868" s="53" t="n">
        <v>6318.12</v>
      </c>
      <c r="F868" s="53" t="n">
        <v>1263.62</v>
      </c>
      <c r="G868" s="53" t="n">
        <v>0</v>
      </c>
      <c r="H868" s="53" t="n">
        <v>0</v>
      </c>
      <c r="I868" s="53" t="n">
        <v>5054.5</v>
      </c>
      <c r="J868" s="53" t="n">
        <f aca="false">D868+I868</f>
        <v>88921.14</v>
      </c>
      <c r="K868" s="53" t="n">
        <v>1870.75</v>
      </c>
      <c r="L868" s="53" t="n">
        <v>231.78</v>
      </c>
      <c r="M868" s="53" t="n">
        <v>46.36</v>
      </c>
      <c r="N868" s="53" t="n">
        <v>1.85</v>
      </c>
      <c r="O868" s="53" t="n">
        <v>0</v>
      </c>
      <c r="P868" s="53" t="n">
        <v>183.57</v>
      </c>
      <c r="Q868" s="53" t="n">
        <f aca="false">K868+P868</f>
        <v>2054.32</v>
      </c>
      <c r="S868" s="4"/>
    </row>
    <row r="869" customFormat="false" ht="12.75" hidden="false" customHeight="true" outlineLevel="0" collapsed="false">
      <c r="A869" s="15" t="n">
        <v>860</v>
      </c>
      <c r="B869" s="6" t="s">
        <v>883</v>
      </c>
      <c r="C869" s="52" t="n">
        <v>0.03758332</v>
      </c>
      <c r="D869" s="53" t="n">
        <v>176847.7</v>
      </c>
      <c r="E869" s="53" t="n">
        <v>13256.75</v>
      </c>
      <c r="F869" s="53" t="n">
        <v>2651.34</v>
      </c>
      <c r="G869" s="53" t="n">
        <v>0</v>
      </c>
      <c r="H869" s="53" t="n">
        <v>0</v>
      </c>
      <c r="I869" s="53" t="n">
        <v>10605.41</v>
      </c>
      <c r="J869" s="53" t="n">
        <f aca="false">D869+I869</f>
        <v>187453.11</v>
      </c>
      <c r="K869" s="53" t="n">
        <v>3967.44</v>
      </c>
      <c r="L869" s="53" t="n">
        <v>486.32</v>
      </c>
      <c r="M869" s="53" t="n">
        <v>97.26</v>
      </c>
      <c r="N869" s="53" t="n">
        <v>3.89</v>
      </c>
      <c r="O869" s="53" t="n">
        <v>0</v>
      </c>
      <c r="P869" s="53" t="n">
        <v>385.17</v>
      </c>
      <c r="Q869" s="53" t="n">
        <f aca="false">K869+P869</f>
        <v>4352.61</v>
      </c>
      <c r="S869" s="4"/>
    </row>
    <row r="870" customFormat="false" ht="12.75" hidden="false" customHeight="true" outlineLevel="0" collapsed="false">
      <c r="A870" s="15" t="n">
        <v>861</v>
      </c>
      <c r="B870" s="6" t="s">
        <v>884</v>
      </c>
      <c r="C870" s="52" t="n">
        <v>0.04349454</v>
      </c>
      <c r="D870" s="53" t="n">
        <v>203989.45</v>
      </c>
      <c r="E870" s="53" t="n">
        <v>15341.83</v>
      </c>
      <c r="F870" s="53" t="n">
        <v>3068.36</v>
      </c>
      <c r="G870" s="53" t="n">
        <v>0</v>
      </c>
      <c r="H870" s="53" t="n">
        <v>0</v>
      </c>
      <c r="I870" s="53" t="n">
        <v>12273.47</v>
      </c>
      <c r="J870" s="53" t="n">
        <f aca="false">D870+I870</f>
        <v>216262.92</v>
      </c>
      <c r="K870" s="53" t="n">
        <v>4559.07</v>
      </c>
      <c r="L870" s="53" t="n">
        <v>562.81</v>
      </c>
      <c r="M870" s="53" t="n">
        <v>112.56</v>
      </c>
      <c r="N870" s="53" t="n">
        <v>4.5</v>
      </c>
      <c r="O870" s="53" t="n">
        <v>0</v>
      </c>
      <c r="P870" s="53" t="n">
        <v>445.75</v>
      </c>
      <c r="Q870" s="53" t="n">
        <f aca="false">K870+P870</f>
        <v>5004.82</v>
      </c>
      <c r="S870" s="4"/>
    </row>
    <row r="871" customFormat="false" ht="12.75" hidden="false" customHeight="true" outlineLevel="0" collapsed="false">
      <c r="A871" s="15" t="n">
        <v>862</v>
      </c>
      <c r="B871" s="6" t="s">
        <v>885</v>
      </c>
      <c r="C871" s="52" t="n">
        <v>0.02464574</v>
      </c>
      <c r="D871" s="53" t="n">
        <v>115206.14</v>
      </c>
      <c r="E871" s="53" t="n">
        <v>8693.29</v>
      </c>
      <c r="F871" s="53" t="n">
        <v>1738.65</v>
      </c>
      <c r="G871" s="53" t="n">
        <v>0</v>
      </c>
      <c r="H871" s="53" t="n">
        <v>0</v>
      </c>
      <c r="I871" s="53" t="n">
        <v>6954.64</v>
      </c>
      <c r="J871" s="53" t="n">
        <f aca="false">D871+I871</f>
        <v>122160.78</v>
      </c>
      <c r="K871" s="53" t="n">
        <v>2564.97</v>
      </c>
      <c r="L871" s="53" t="n">
        <v>318.91</v>
      </c>
      <c r="M871" s="53" t="n">
        <v>63.78</v>
      </c>
      <c r="N871" s="53" t="n">
        <v>2.55</v>
      </c>
      <c r="O871" s="53" t="n">
        <v>0</v>
      </c>
      <c r="P871" s="53" t="n">
        <v>252.58</v>
      </c>
      <c r="Q871" s="53" t="n">
        <f aca="false">K871+P871</f>
        <v>2817.55</v>
      </c>
      <c r="S871" s="4"/>
    </row>
    <row r="872" customFormat="false" ht="12.75" hidden="false" customHeight="true" outlineLevel="0" collapsed="false">
      <c r="A872" s="15" t="n">
        <v>863</v>
      </c>
      <c r="B872" s="6" t="s">
        <v>886</v>
      </c>
      <c r="C872" s="52" t="n">
        <v>0.02010186</v>
      </c>
      <c r="D872" s="53" t="n">
        <v>95115.12</v>
      </c>
      <c r="E872" s="53" t="n">
        <v>7090.53</v>
      </c>
      <c r="F872" s="53" t="n">
        <v>1418.1</v>
      </c>
      <c r="G872" s="53" t="n">
        <v>0</v>
      </c>
      <c r="H872" s="53" t="n">
        <v>0</v>
      </c>
      <c r="I872" s="53" t="n">
        <v>5672.43</v>
      </c>
      <c r="J872" s="53" t="n">
        <f aca="false">D872+I872</f>
        <v>100787.55</v>
      </c>
      <c r="K872" s="53" t="n">
        <v>2147.31</v>
      </c>
      <c r="L872" s="53" t="n">
        <v>260.11</v>
      </c>
      <c r="M872" s="53" t="n">
        <v>52.02</v>
      </c>
      <c r="N872" s="53" t="n">
        <v>2.08</v>
      </c>
      <c r="O872" s="53" t="n">
        <v>0</v>
      </c>
      <c r="P872" s="53" t="n">
        <v>206.01</v>
      </c>
      <c r="Q872" s="53" t="n">
        <f aca="false">K872+P872</f>
        <v>2353.32</v>
      </c>
      <c r="S872" s="4"/>
    </row>
    <row r="873" customFormat="false" ht="12.75" hidden="false" customHeight="true" outlineLevel="0" collapsed="false">
      <c r="A873" s="15" t="n">
        <v>864</v>
      </c>
      <c r="B873" s="6" t="s">
        <v>887</v>
      </c>
      <c r="C873" s="52" t="n">
        <v>0.10994915</v>
      </c>
      <c r="D873" s="53" t="n">
        <v>509972.79</v>
      </c>
      <c r="E873" s="53" t="n">
        <v>38782.37</v>
      </c>
      <c r="F873" s="53" t="n">
        <v>7756.47</v>
      </c>
      <c r="G873" s="53" t="n">
        <v>0</v>
      </c>
      <c r="H873" s="53" t="n">
        <v>0</v>
      </c>
      <c r="I873" s="53" t="n">
        <v>31025.9</v>
      </c>
      <c r="J873" s="53" t="n">
        <f aca="false">D873+I873</f>
        <v>540998.69</v>
      </c>
      <c r="K873" s="4" t="n">
        <v>11251.38</v>
      </c>
      <c r="L873" s="4" t="n">
        <v>1422.72</v>
      </c>
      <c r="M873" s="4" t="n">
        <v>284.54</v>
      </c>
      <c r="N873" s="4" t="n">
        <v>11.38</v>
      </c>
      <c r="O873" s="53" t="n">
        <v>0</v>
      </c>
      <c r="P873" s="4" t="n">
        <v>1126.8</v>
      </c>
      <c r="Q873" s="53" t="n">
        <f aca="false">K873+P873</f>
        <v>12378.18</v>
      </c>
      <c r="S873" s="4"/>
    </row>
    <row r="874" customFormat="false" ht="12.75" hidden="false" customHeight="true" outlineLevel="0" collapsed="false">
      <c r="A874" s="15" t="n">
        <v>865</v>
      </c>
      <c r="B874" s="6" t="s">
        <v>888</v>
      </c>
      <c r="C874" s="52" t="n">
        <v>0.02221075</v>
      </c>
      <c r="D874" s="53" t="n">
        <v>104045.76</v>
      </c>
      <c r="E874" s="53" t="n">
        <v>7834.4</v>
      </c>
      <c r="F874" s="53" t="n">
        <v>1566.88</v>
      </c>
      <c r="G874" s="53" t="n">
        <v>0</v>
      </c>
      <c r="H874" s="53" t="n">
        <v>0</v>
      </c>
      <c r="I874" s="53" t="n">
        <v>6267.52</v>
      </c>
      <c r="J874" s="54" t="n">
        <f aca="false">D874+I874</f>
        <v>110313.28</v>
      </c>
      <c r="K874" s="54" t="n">
        <v>2322.22</v>
      </c>
      <c r="L874" s="54" t="n">
        <v>287.39</v>
      </c>
      <c r="M874" s="54" t="n">
        <v>57.48</v>
      </c>
      <c r="N874" s="54" t="n">
        <v>2.29</v>
      </c>
      <c r="O874" s="54" t="n">
        <v>0</v>
      </c>
      <c r="P874" s="54" t="n">
        <v>227.62</v>
      </c>
      <c r="Q874" s="54" t="n">
        <f aca="false">K874+P874</f>
        <v>2549.84</v>
      </c>
      <c r="S874" s="4"/>
    </row>
    <row r="875" customFormat="false" ht="12.75" hidden="false" customHeight="true" outlineLevel="0" collapsed="false">
      <c r="A875" s="55"/>
      <c r="B875" s="56" t="s">
        <v>889</v>
      </c>
      <c r="C875" s="57" t="n">
        <v>100</v>
      </c>
      <c r="D875" s="58" t="n">
        <f aca="false">SUM(D22:D874)</f>
        <v>469913147.08</v>
      </c>
      <c r="E875" s="59" t="n">
        <f aca="false">SUM(E22:E874)</f>
        <v>35273015.61</v>
      </c>
      <c r="F875" s="58" t="n">
        <f aca="false">SUM(F22:F874)</f>
        <v>7054598.85</v>
      </c>
      <c r="G875" s="58" t="n">
        <f aca="false">SUM(G22:G874)</f>
        <v>0</v>
      </c>
      <c r="H875" s="58" t="n">
        <f aca="false">SUM(H22:H874)</f>
        <v>110050.36</v>
      </c>
      <c r="I875" s="58" t="n">
        <f aca="false">SUM(I22:I874)</f>
        <v>28108366.4</v>
      </c>
      <c r="J875" s="58" t="n">
        <f aca="false">SUM(J22:J874)</f>
        <v>498021513.48</v>
      </c>
      <c r="K875" s="58" t="n">
        <f aca="false">SUM(K22:K874)</f>
        <v>10525858.99</v>
      </c>
      <c r="L875" s="58" t="n">
        <f aca="false">SUM(L22:L874)</f>
        <v>1293992.91</v>
      </c>
      <c r="M875" s="58" t="n">
        <f aca="false">SUM(M22:M874)</f>
        <v>258798.69</v>
      </c>
      <c r="N875" s="58" t="n">
        <f aca="false">SUM(N22:N874)</f>
        <v>10347.8</v>
      </c>
      <c r="O875" s="58" t="n">
        <f aca="false">SUM(O22:O874)</f>
        <v>0</v>
      </c>
      <c r="P875" s="58" t="n">
        <f aca="false">SUM(P22:P874)</f>
        <v>1024846.42</v>
      </c>
      <c r="Q875" s="58" t="n">
        <f aca="false">SUM(Q22:Q874)</f>
        <v>11550705.41</v>
      </c>
    </row>
    <row r="876" customFormat="false" ht="12.75" hidden="false" customHeight="true" outlineLevel="0" collapsed="false">
      <c r="B876" s="1"/>
      <c r="C876" s="1"/>
      <c r="D876" s="60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6"/>
    </row>
    <row r="877" customFormat="false" ht="12.75" hidden="false" customHeight="true" outlineLevel="0" collapsed="false">
      <c r="A877" s="61" t="s">
        <v>890</v>
      </c>
      <c r="B877" s="62" t="s">
        <v>891</v>
      </c>
      <c r="C877" s="63" t="s">
        <v>892</v>
      </c>
      <c r="D877" s="63"/>
      <c r="E877" s="63" t="s">
        <v>893</v>
      </c>
      <c r="F877" s="6"/>
      <c r="G877" s="64"/>
      <c r="H877" s="53"/>
      <c r="I877" s="6"/>
      <c r="J877" s="6"/>
      <c r="K877" s="53"/>
      <c r="L877" s="6"/>
      <c r="M877" s="53"/>
      <c r="N877" s="6"/>
      <c r="O877" s="6"/>
      <c r="P877" s="6"/>
      <c r="Q877" s="53"/>
    </row>
    <row r="878" customFormat="false" ht="12.75" hidden="false" customHeight="true" outlineLevel="0" collapsed="false">
      <c r="A878" s="65" t="s">
        <v>894</v>
      </c>
      <c r="B878" s="65" t="s">
        <v>895</v>
      </c>
      <c r="C878" s="64" t="n">
        <v>18855569.13</v>
      </c>
      <c r="D878" s="64"/>
      <c r="E878" s="53" t="n">
        <v>1024846.42</v>
      </c>
      <c r="F878" s="6"/>
      <c r="G878" s="66"/>
      <c r="H878" s="53"/>
      <c r="I878" s="53"/>
      <c r="J878" s="6"/>
      <c r="K878" s="53"/>
      <c r="L878" s="6"/>
      <c r="M878" s="6"/>
      <c r="N878" s="6"/>
      <c r="O878" s="6"/>
      <c r="P878" s="6"/>
      <c r="Q878" s="6"/>
    </row>
    <row r="879" customFormat="false" ht="12.75" hidden="false" customHeight="true" outlineLevel="0" collapsed="false">
      <c r="A879" s="65" t="s">
        <v>896</v>
      </c>
      <c r="B879" s="65" t="s">
        <v>897</v>
      </c>
      <c r="C879" s="64" t="n">
        <v>9252797.27000004</v>
      </c>
      <c r="D879" s="64"/>
      <c r="E879" s="53" t="n">
        <v>0</v>
      </c>
      <c r="F879" s="6"/>
      <c r="G879" s="53"/>
      <c r="H879" s="53"/>
      <c r="I879" s="53"/>
      <c r="J879" s="6"/>
      <c r="K879" s="53"/>
      <c r="L879" s="6"/>
      <c r="M879" s="6"/>
      <c r="N879" s="6"/>
      <c r="O879" s="6"/>
      <c r="P879" s="6"/>
      <c r="Q879" s="6"/>
    </row>
    <row r="880" customFormat="false" ht="12.75" hidden="false" customHeight="true" outlineLevel="0" collapsed="false">
      <c r="A880" s="67" t="s">
        <v>898</v>
      </c>
      <c r="B880" s="67"/>
      <c r="C880" s="68" t="n">
        <f aca="false">SUM(C878:C879)</f>
        <v>28108366.4</v>
      </c>
      <c r="D880" s="68"/>
      <c r="E880" s="69" t="n">
        <f aca="false">SUM(E878:E879)</f>
        <v>1024846.42</v>
      </c>
      <c r="F880" s="6"/>
      <c r="G880" s="53"/>
      <c r="H880" s="53"/>
      <c r="I880" s="53"/>
      <c r="J880" s="6"/>
      <c r="K880" s="53"/>
      <c r="L880" s="6"/>
      <c r="M880" s="6"/>
      <c r="N880" s="6"/>
      <c r="O880" s="6"/>
      <c r="P880" s="6"/>
      <c r="Q880" s="6"/>
    </row>
    <row r="881" customFormat="false" ht="12.75" hidden="false" customHeight="true" outlineLevel="0" collapsed="false">
      <c r="A881" s="10" t="s">
        <v>899</v>
      </c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6"/>
    </row>
    <row r="882" customFormat="false" ht="12.75" hidden="false" customHeight="true" outlineLevel="0" collapsed="false">
      <c r="A882" s="15"/>
      <c r="B882" s="6"/>
      <c r="C882" s="52"/>
      <c r="D882" s="52"/>
      <c r="E882" s="6"/>
      <c r="F882" s="6"/>
      <c r="G882" s="53"/>
      <c r="H882" s="53"/>
      <c r="I882" s="6"/>
      <c r="J882" s="6"/>
      <c r="K882" s="6"/>
      <c r="L882" s="6"/>
      <c r="M882" s="6"/>
      <c r="N882" s="6"/>
      <c r="O882" s="6"/>
      <c r="P882" s="6"/>
      <c r="Q882" s="6"/>
    </row>
    <row r="883" customFormat="false" ht="12.75" hidden="false" customHeight="true" outlineLevel="0" collapsed="false">
      <c r="A883" s="70" t="s">
        <v>12</v>
      </c>
      <c r="B883" s="70"/>
      <c r="C883" s="71" t="s">
        <v>13</v>
      </c>
      <c r="D883" s="72" t="s">
        <v>14</v>
      </c>
      <c r="E883" s="72"/>
      <c r="F883" s="72"/>
      <c r="G883" s="72"/>
      <c r="H883" s="72"/>
      <c r="I883" s="72"/>
      <c r="J883" s="72"/>
      <c r="K883" s="73" t="s">
        <v>15</v>
      </c>
      <c r="L883" s="73"/>
      <c r="M883" s="73"/>
      <c r="N883" s="73"/>
      <c r="O883" s="73"/>
      <c r="P883" s="73"/>
      <c r="Q883" s="73"/>
    </row>
    <row r="884" customFormat="false" ht="12.75" hidden="false" customHeight="true" outlineLevel="0" collapsed="false">
      <c r="A884" s="70"/>
      <c r="B884" s="70"/>
      <c r="C884" s="71"/>
      <c r="D884" s="42" t="s">
        <v>900</v>
      </c>
      <c r="E884" s="74" t="s">
        <v>901</v>
      </c>
      <c r="F884" s="74"/>
      <c r="G884" s="74"/>
      <c r="H884" s="74"/>
      <c r="I884" s="74"/>
      <c r="J884" s="42" t="s">
        <v>902</v>
      </c>
      <c r="K884" s="42" t="s">
        <v>903</v>
      </c>
      <c r="L884" s="74" t="s">
        <v>901</v>
      </c>
      <c r="M884" s="74"/>
      <c r="N884" s="74"/>
      <c r="O884" s="74"/>
      <c r="P884" s="74"/>
      <c r="Q884" s="75" t="s">
        <v>902</v>
      </c>
    </row>
    <row r="885" customFormat="false" ht="12.75" hidden="false" customHeight="true" outlineLevel="0" collapsed="false">
      <c r="A885" s="70"/>
      <c r="B885" s="70"/>
      <c r="C885" s="71"/>
      <c r="D885" s="42"/>
      <c r="E885" s="31" t="s">
        <v>18</v>
      </c>
      <c r="F885" s="31"/>
      <c r="G885" s="31"/>
      <c r="H885" s="31"/>
      <c r="I885" s="31"/>
      <c r="J885" s="42"/>
      <c r="K885" s="42"/>
      <c r="L885" s="31" t="s">
        <v>18</v>
      </c>
      <c r="M885" s="31"/>
      <c r="N885" s="31"/>
      <c r="O885" s="31"/>
      <c r="P885" s="31"/>
      <c r="Q885" s="75"/>
    </row>
    <row r="886" customFormat="false" ht="38.25" hidden="false" customHeight="true" outlineLevel="0" collapsed="false">
      <c r="A886" s="34" t="s">
        <v>19</v>
      </c>
      <c r="B886" s="35" t="s">
        <v>20</v>
      </c>
      <c r="C886" s="36" t="s">
        <v>21</v>
      </c>
      <c r="D886" s="42"/>
      <c r="E886" s="44" t="s">
        <v>23</v>
      </c>
      <c r="F886" s="39" t="s">
        <v>904</v>
      </c>
      <c r="G886" s="38" t="s">
        <v>905</v>
      </c>
      <c r="H886" s="38" t="s">
        <v>26</v>
      </c>
      <c r="I886" s="38" t="s">
        <v>27</v>
      </c>
      <c r="J886" s="42"/>
      <c r="K886" s="42"/>
      <c r="L886" s="38" t="s">
        <v>29</v>
      </c>
      <c r="M886" s="39" t="s">
        <v>906</v>
      </c>
      <c r="N886" s="38" t="s">
        <v>31</v>
      </c>
      <c r="O886" s="38" t="s">
        <v>907</v>
      </c>
      <c r="P886" s="38" t="s">
        <v>32</v>
      </c>
      <c r="Q886" s="75"/>
    </row>
    <row r="887" customFormat="false" ht="12.75" hidden="false" customHeight="true" outlineLevel="0" collapsed="false">
      <c r="A887" s="34"/>
      <c r="B887" s="35"/>
      <c r="C887" s="36"/>
      <c r="D887" s="76" t="n">
        <v>1</v>
      </c>
      <c r="E887" s="49" t="n">
        <v>2</v>
      </c>
      <c r="F887" s="47" t="n">
        <v>3</v>
      </c>
      <c r="G887" s="46" t="n">
        <v>4</v>
      </c>
      <c r="H887" s="46" t="n">
        <v>5</v>
      </c>
      <c r="I887" s="48" t="s">
        <v>33</v>
      </c>
      <c r="J887" s="48" t="s">
        <v>34</v>
      </c>
      <c r="K887" s="77" t="n">
        <v>1</v>
      </c>
      <c r="L887" s="46" t="n">
        <v>2</v>
      </c>
      <c r="M887" s="47" t="n">
        <v>3</v>
      </c>
      <c r="N887" s="47" t="n">
        <v>4</v>
      </c>
      <c r="O887" s="47" t="n">
        <v>5</v>
      </c>
      <c r="P887" s="48" t="s">
        <v>35</v>
      </c>
      <c r="Q887" s="78" t="s">
        <v>34</v>
      </c>
    </row>
    <row r="888" customFormat="false" ht="12.75" hidden="false" customHeight="true" outlineLevel="0" collapsed="false">
      <c r="A888" s="79" t="n">
        <v>1</v>
      </c>
      <c r="B888" s="53" t="s">
        <v>36</v>
      </c>
      <c r="C888" s="52" t="n">
        <v>0.03630392</v>
      </c>
      <c r="D888" s="53" t="n">
        <f aca="false">J22</f>
        <v>180249.43</v>
      </c>
      <c r="E888" s="53" t="n">
        <v>176144.53</v>
      </c>
      <c r="F888" s="53" t="n">
        <v>35228.89</v>
      </c>
      <c r="G888" s="53" t="n">
        <v>0</v>
      </c>
      <c r="H888" s="53" t="n">
        <v>0</v>
      </c>
      <c r="I888" s="53" t="n">
        <v>140915.64</v>
      </c>
      <c r="J888" s="53" t="n">
        <f aca="false">D888+I888</f>
        <v>321165.07</v>
      </c>
      <c r="K888" s="53" t="n">
        <v>4164.59</v>
      </c>
      <c r="L888" s="53" t="n">
        <v>4446.81</v>
      </c>
      <c r="M888" s="53" t="n">
        <v>889.36</v>
      </c>
      <c r="N888" s="53" t="n">
        <v>35.57</v>
      </c>
      <c r="O888" s="53" t="n">
        <v>0</v>
      </c>
      <c r="P888" s="53" t="n">
        <v>3521.88</v>
      </c>
      <c r="Q888" s="53" t="n">
        <f aca="false">K888+P888</f>
        <v>7686.47</v>
      </c>
      <c r="R888" s="80"/>
      <c r="S888" s="81"/>
      <c r="T888" s="4"/>
    </row>
    <row r="889" customFormat="false" ht="12.75" hidden="false" customHeight="true" outlineLevel="0" collapsed="false">
      <c r="A889" s="79" t="n">
        <v>2</v>
      </c>
      <c r="B889" s="53" t="s">
        <v>37</v>
      </c>
      <c r="C889" s="52" t="n">
        <v>0.07210956</v>
      </c>
      <c r="D889" s="53" t="n">
        <f aca="false">J23</f>
        <v>361243.71</v>
      </c>
      <c r="E889" s="53" t="n">
        <v>349871.44</v>
      </c>
      <c r="F889" s="53" t="n">
        <v>69974.28</v>
      </c>
      <c r="G889" s="53" t="n">
        <v>0</v>
      </c>
      <c r="H889" s="53" t="n">
        <v>0</v>
      </c>
      <c r="I889" s="53" t="n">
        <v>279897.16</v>
      </c>
      <c r="J889" s="53" t="n">
        <f aca="false">D889+I889</f>
        <v>641140.87</v>
      </c>
      <c r="K889" s="53" t="n">
        <v>8426.58</v>
      </c>
      <c r="L889" s="53" t="n">
        <v>8832.6</v>
      </c>
      <c r="M889" s="53" t="n">
        <v>1766.52</v>
      </c>
      <c r="N889" s="53" t="n">
        <v>70.66</v>
      </c>
      <c r="O889" s="53" t="n">
        <v>0</v>
      </c>
      <c r="P889" s="53" t="n">
        <v>6995.42</v>
      </c>
      <c r="Q889" s="53" t="n">
        <f aca="false">K889+P889</f>
        <v>15422</v>
      </c>
      <c r="R889" s="80"/>
      <c r="S889" s="81"/>
      <c r="T889" s="4"/>
    </row>
    <row r="890" customFormat="false" ht="12.75" hidden="false" customHeight="true" outlineLevel="0" collapsed="false">
      <c r="A890" s="79" t="n">
        <v>3</v>
      </c>
      <c r="B890" s="53" t="s">
        <v>38</v>
      </c>
      <c r="C890" s="52" t="n">
        <v>0.03934217</v>
      </c>
      <c r="D890" s="53" t="n">
        <f aca="false">J24</f>
        <v>195667.16</v>
      </c>
      <c r="E890" s="53" t="n">
        <v>190885.94</v>
      </c>
      <c r="F890" s="53" t="n">
        <v>38177.17</v>
      </c>
      <c r="G890" s="53" t="n">
        <v>0</v>
      </c>
      <c r="H890" s="53" t="n">
        <v>0</v>
      </c>
      <c r="I890" s="53" t="n">
        <v>152708.77</v>
      </c>
      <c r="J890" s="53" t="n">
        <f aca="false">D890+I890</f>
        <v>348375.93</v>
      </c>
      <c r="K890" s="53" t="n">
        <v>4528.69</v>
      </c>
      <c r="L890" s="53" t="n">
        <v>4818.97</v>
      </c>
      <c r="M890" s="53" t="n">
        <v>963.79</v>
      </c>
      <c r="N890" s="53" t="n">
        <v>38.55</v>
      </c>
      <c r="O890" s="53" t="n">
        <v>0</v>
      </c>
      <c r="P890" s="53" t="n">
        <v>3816.63</v>
      </c>
      <c r="Q890" s="53" t="n">
        <f aca="false">K890+P890</f>
        <v>8345.32</v>
      </c>
      <c r="R890" s="80"/>
      <c r="S890" s="81"/>
      <c r="T890" s="4"/>
    </row>
    <row r="891" customFormat="false" ht="12.75" hidden="false" customHeight="true" outlineLevel="0" collapsed="false">
      <c r="A891" s="79" t="n">
        <v>4</v>
      </c>
      <c r="B891" s="53" t="s">
        <v>39</v>
      </c>
      <c r="C891" s="52" t="n">
        <v>0.01453896</v>
      </c>
      <c r="D891" s="53" t="n">
        <f aca="false">J25</f>
        <v>72442.78</v>
      </c>
      <c r="E891" s="53" t="n">
        <v>70542.19</v>
      </c>
      <c r="F891" s="53" t="n">
        <v>14108.42</v>
      </c>
      <c r="G891" s="53" t="n">
        <v>0</v>
      </c>
      <c r="H891" s="53" t="n">
        <v>0</v>
      </c>
      <c r="I891" s="53" t="n">
        <v>56433.77</v>
      </c>
      <c r="J891" s="53" t="n">
        <f aca="false">D891+I891</f>
        <v>128876.55</v>
      </c>
      <c r="K891" s="53" t="n">
        <v>1679.97</v>
      </c>
      <c r="L891" s="53" t="n">
        <v>1780.86</v>
      </c>
      <c r="M891" s="53" t="n">
        <v>356.17</v>
      </c>
      <c r="N891" s="53" t="n">
        <v>14.25</v>
      </c>
      <c r="O891" s="53" t="n">
        <v>0</v>
      </c>
      <c r="P891" s="53" t="n">
        <v>1410.44</v>
      </c>
      <c r="Q891" s="53" t="n">
        <f aca="false">K891+P891</f>
        <v>3090.41</v>
      </c>
      <c r="R891" s="80"/>
      <c r="S891" s="81"/>
      <c r="T891" s="4"/>
    </row>
    <row r="892" customFormat="false" ht="12.75" hidden="false" customHeight="true" outlineLevel="0" collapsed="false">
      <c r="A892" s="79" t="n">
        <v>5</v>
      </c>
      <c r="B892" s="53" t="s">
        <v>40</v>
      </c>
      <c r="C892" s="52" t="n">
        <v>0.02677894</v>
      </c>
      <c r="D892" s="53" t="n">
        <f aca="false">J26</f>
        <v>132787.38</v>
      </c>
      <c r="E892" s="53" t="n">
        <v>129929.88</v>
      </c>
      <c r="F892" s="53" t="n">
        <v>25985.96</v>
      </c>
      <c r="G892" s="53" t="n">
        <v>0</v>
      </c>
      <c r="H892" s="53" t="n">
        <v>0</v>
      </c>
      <c r="I892" s="53" t="n">
        <v>103943.92</v>
      </c>
      <c r="J892" s="53" t="n">
        <f aca="false">D892+I892</f>
        <v>236731.3</v>
      </c>
      <c r="K892" s="53" t="n">
        <v>3063.2</v>
      </c>
      <c r="L892" s="53" t="n">
        <v>3280.11</v>
      </c>
      <c r="M892" s="53" t="n">
        <v>656.03</v>
      </c>
      <c r="N892" s="53" t="n">
        <v>26.24</v>
      </c>
      <c r="O892" s="53" t="n">
        <v>0</v>
      </c>
      <c r="P892" s="53" t="n">
        <v>2597.84</v>
      </c>
      <c r="Q892" s="53" t="n">
        <f aca="false">K892+P892</f>
        <v>5661.04</v>
      </c>
      <c r="R892" s="80"/>
      <c r="S892" s="81"/>
      <c r="T892" s="4"/>
    </row>
    <row r="893" customFormat="false" ht="12.75" hidden="false" customHeight="true" outlineLevel="0" collapsed="false">
      <c r="A893" s="79" t="n">
        <v>6</v>
      </c>
      <c r="B893" s="53" t="s">
        <v>41</v>
      </c>
      <c r="C893" s="52" t="n">
        <v>0.02971966</v>
      </c>
      <c r="D893" s="53" t="n">
        <f aca="false">J27</f>
        <v>147205.25</v>
      </c>
      <c r="E893" s="53" t="n">
        <v>144198.08</v>
      </c>
      <c r="F893" s="53" t="n">
        <v>28839.6</v>
      </c>
      <c r="G893" s="53" t="n">
        <v>0</v>
      </c>
      <c r="H893" s="53" t="n">
        <v>0</v>
      </c>
      <c r="I893" s="53" t="n">
        <v>115358.48</v>
      </c>
      <c r="J893" s="53" t="n">
        <f aca="false">D893+I893</f>
        <v>262563.73</v>
      </c>
      <c r="K893" s="53" t="n">
        <v>3391.94</v>
      </c>
      <c r="L893" s="53" t="n">
        <v>3640.31</v>
      </c>
      <c r="M893" s="53" t="n">
        <v>728.06</v>
      </c>
      <c r="N893" s="53" t="n">
        <v>29.12</v>
      </c>
      <c r="O893" s="53" t="n">
        <v>0</v>
      </c>
      <c r="P893" s="53" t="n">
        <v>2883.13</v>
      </c>
      <c r="Q893" s="53" t="n">
        <f aca="false">K893+P893</f>
        <v>6275.07</v>
      </c>
      <c r="R893" s="80"/>
      <c r="S893" s="81"/>
      <c r="T893" s="4"/>
    </row>
    <row r="894" customFormat="false" ht="12.75" hidden="false" customHeight="true" outlineLevel="0" collapsed="false">
      <c r="A894" s="79" t="n">
        <v>7</v>
      </c>
      <c r="B894" s="53" t="s">
        <v>42</v>
      </c>
      <c r="C894" s="52" t="n">
        <v>0.04778575</v>
      </c>
      <c r="D894" s="53" t="n">
        <f aca="false">J28</f>
        <v>238759.14</v>
      </c>
      <c r="E894" s="53" t="n">
        <v>231853.71</v>
      </c>
      <c r="F894" s="53" t="n">
        <v>46370.73</v>
      </c>
      <c r="G894" s="53" t="n">
        <v>0</v>
      </c>
      <c r="H894" s="53" t="n">
        <v>0</v>
      </c>
      <c r="I894" s="53" t="n">
        <v>185482.98</v>
      </c>
      <c r="J894" s="53" t="n">
        <f aca="false">D894+I894</f>
        <v>424242.12</v>
      </c>
      <c r="K894" s="53" t="n">
        <v>5554.19</v>
      </c>
      <c r="L894" s="53" t="n">
        <v>5853.2</v>
      </c>
      <c r="M894" s="53" t="n">
        <v>1170.64</v>
      </c>
      <c r="N894" s="53" t="n">
        <v>46.82</v>
      </c>
      <c r="O894" s="53" t="n">
        <v>0</v>
      </c>
      <c r="P894" s="53" t="n">
        <v>4635.74</v>
      </c>
      <c r="Q894" s="53" t="n">
        <f aca="false">K894+P894</f>
        <v>10189.93</v>
      </c>
      <c r="R894" s="80"/>
      <c r="S894" s="81"/>
      <c r="T894" s="4"/>
    </row>
    <row r="895" customFormat="false" ht="12.75" hidden="false" customHeight="true" outlineLevel="0" collapsed="false">
      <c r="A895" s="79" t="n">
        <v>8</v>
      </c>
      <c r="B895" s="53" t="s">
        <v>43</v>
      </c>
      <c r="C895" s="52" t="n">
        <v>0.01962506</v>
      </c>
      <c r="D895" s="53" t="n">
        <f aca="false">J29</f>
        <v>97164.26</v>
      </c>
      <c r="E895" s="53" t="n">
        <v>95219.66</v>
      </c>
      <c r="F895" s="53" t="n">
        <v>19043.92</v>
      </c>
      <c r="G895" s="53" t="n">
        <v>0</v>
      </c>
      <c r="H895" s="53" t="n">
        <v>0</v>
      </c>
      <c r="I895" s="53" t="n">
        <v>76175.74</v>
      </c>
      <c r="J895" s="53" t="n">
        <f aca="false">D895+I895</f>
        <v>173340</v>
      </c>
      <c r="K895" s="53" t="n">
        <v>2237.95</v>
      </c>
      <c r="L895" s="53" t="n">
        <v>2403.84</v>
      </c>
      <c r="M895" s="53" t="n">
        <v>480.77</v>
      </c>
      <c r="N895" s="53" t="n">
        <v>19.23</v>
      </c>
      <c r="O895" s="53" t="n">
        <v>0</v>
      </c>
      <c r="P895" s="53" t="n">
        <v>1903.84</v>
      </c>
      <c r="Q895" s="53" t="n">
        <f aca="false">K895+P895</f>
        <v>4141.79</v>
      </c>
      <c r="R895" s="80"/>
      <c r="S895" s="81"/>
      <c r="T895" s="4"/>
    </row>
    <row r="896" customFormat="false" ht="12.75" hidden="false" customHeight="true" outlineLevel="0" collapsed="false">
      <c r="A896" s="79" t="n">
        <v>9</v>
      </c>
      <c r="B896" s="53" t="s">
        <v>44</v>
      </c>
      <c r="C896" s="52" t="n">
        <v>0.0316718</v>
      </c>
      <c r="D896" s="53" t="n">
        <f aca="false">J30</f>
        <v>155816.75</v>
      </c>
      <c r="E896" s="53" t="n">
        <v>153669.75</v>
      </c>
      <c r="F896" s="53" t="n">
        <v>30733.94</v>
      </c>
      <c r="G896" s="53" t="n">
        <v>0</v>
      </c>
      <c r="H896" s="53" t="n">
        <v>0</v>
      </c>
      <c r="I896" s="53" t="n">
        <v>122935.81</v>
      </c>
      <c r="J896" s="53" t="n">
        <f aca="false">D896+I896</f>
        <v>278752.56</v>
      </c>
      <c r="K896" s="53" t="n">
        <v>3563.63</v>
      </c>
      <c r="L896" s="53" t="n">
        <v>3879.43</v>
      </c>
      <c r="M896" s="53" t="n">
        <v>775.89</v>
      </c>
      <c r="N896" s="53" t="n">
        <v>31.03</v>
      </c>
      <c r="O896" s="53" t="n">
        <v>0</v>
      </c>
      <c r="P896" s="53" t="n">
        <v>3072.51</v>
      </c>
      <c r="Q896" s="53" t="n">
        <f aca="false">K896+P896</f>
        <v>6636.14</v>
      </c>
      <c r="R896" s="80"/>
      <c r="S896" s="81"/>
      <c r="T896" s="4"/>
    </row>
    <row r="897" customFormat="false" ht="12.75" hidden="false" customHeight="true" outlineLevel="0" collapsed="false">
      <c r="A897" s="79" t="n">
        <v>10</v>
      </c>
      <c r="B897" s="53" t="s">
        <v>45</v>
      </c>
      <c r="C897" s="52" t="n">
        <v>0.03373343</v>
      </c>
      <c r="D897" s="53" t="n">
        <f aca="false">J31</f>
        <v>167190.53</v>
      </c>
      <c r="E897" s="53" t="n">
        <v>163672.66</v>
      </c>
      <c r="F897" s="53" t="n">
        <v>32734.51</v>
      </c>
      <c r="G897" s="53" t="n">
        <v>0</v>
      </c>
      <c r="H897" s="53" t="n">
        <v>0</v>
      </c>
      <c r="I897" s="53" t="n">
        <v>130938.15</v>
      </c>
      <c r="J897" s="53" t="n">
        <f aca="false">D897+I897</f>
        <v>298128.68</v>
      </c>
      <c r="K897" s="53" t="n">
        <v>3855.14</v>
      </c>
      <c r="L897" s="53" t="n">
        <v>4131.96</v>
      </c>
      <c r="M897" s="53" t="n">
        <v>826.4</v>
      </c>
      <c r="N897" s="53" t="n">
        <v>33.05</v>
      </c>
      <c r="O897" s="53" t="n">
        <v>0</v>
      </c>
      <c r="P897" s="53" t="n">
        <v>3272.51</v>
      </c>
      <c r="Q897" s="53" t="n">
        <f aca="false">K897+P897</f>
        <v>7127.65</v>
      </c>
      <c r="R897" s="80"/>
      <c r="S897" s="81"/>
      <c r="T897" s="4"/>
    </row>
    <row r="898" customFormat="false" ht="12.75" hidden="false" customHeight="true" outlineLevel="0" collapsed="false">
      <c r="A898" s="79" t="n">
        <v>11</v>
      </c>
      <c r="B898" s="53" t="s">
        <v>46</v>
      </c>
      <c r="C898" s="52" t="n">
        <v>0.11385429</v>
      </c>
      <c r="D898" s="53" t="n">
        <f aca="false">J32</f>
        <v>569523.19</v>
      </c>
      <c r="E898" s="53" t="n">
        <v>552414.47</v>
      </c>
      <c r="F898" s="53" t="n">
        <v>110482.88</v>
      </c>
      <c r="G898" s="53" t="n">
        <v>0</v>
      </c>
      <c r="H898" s="53" t="n">
        <v>0</v>
      </c>
      <c r="I898" s="53" t="n">
        <v>441931.59</v>
      </c>
      <c r="J898" s="53" t="n">
        <f aca="false">D898+I898</f>
        <v>1011454.78</v>
      </c>
      <c r="K898" s="53" t="n">
        <v>13264.24</v>
      </c>
      <c r="L898" s="53" t="n">
        <v>13945.85</v>
      </c>
      <c r="M898" s="53" t="n">
        <v>2789.17</v>
      </c>
      <c r="N898" s="53" t="n">
        <v>111.57</v>
      </c>
      <c r="O898" s="53" t="n">
        <v>0</v>
      </c>
      <c r="P898" s="53" t="n">
        <v>11045.11</v>
      </c>
      <c r="Q898" s="53" t="n">
        <f aca="false">K898+P898</f>
        <v>24309.35</v>
      </c>
      <c r="R898" s="80"/>
      <c r="S898" s="81"/>
      <c r="T898" s="4"/>
    </row>
    <row r="899" customFormat="false" ht="12.75" hidden="false" customHeight="true" outlineLevel="0" collapsed="false">
      <c r="A899" s="79" t="n">
        <v>12</v>
      </c>
      <c r="B899" s="53" t="s">
        <v>47</v>
      </c>
      <c r="C899" s="52" t="n">
        <v>0.02648309</v>
      </c>
      <c r="D899" s="53" t="n">
        <f aca="false">J33</f>
        <v>131519.07</v>
      </c>
      <c r="E899" s="53" t="n">
        <v>128494.43</v>
      </c>
      <c r="F899" s="53" t="n">
        <v>25698.88</v>
      </c>
      <c r="G899" s="53" t="n">
        <v>0</v>
      </c>
      <c r="H899" s="53" t="n">
        <v>0</v>
      </c>
      <c r="I899" s="53" t="n">
        <v>102795.55</v>
      </c>
      <c r="J899" s="53" t="n">
        <f aca="false">D899+I899</f>
        <v>234314.62</v>
      </c>
      <c r="K899" s="53" t="n">
        <v>3039.35</v>
      </c>
      <c r="L899" s="53" t="n">
        <v>3243.88</v>
      </c>
      <c r="M899" s="53" t="n">
        <v>648.78</v>
      </c>
      <c r="N899" s="53" t="n">
        <v>25.95</v>
      </c>
      <c r="O899" s="53" t="n">
        <v>0</v>
      </c>
      <c r="P899" s="53" t="n">
        <v>2569.15</v>
      </c>
      <c r="Q899" s="53" t="n">
        <f aca="false">K899+P899</f>
        <v>5608.5</v>
      </c>
      <c r="R899" s="80"/>
      <c r="S899" s="81"/>
      <c r="T899" s="4"/>
    </row>
    <row r="900" customFormat="false" ht="12.75" hidden="false" customHeight="true" outlineLevel="0" collapsed="false">
      <c r="A900" s="79" t="n">
        <v>13</v>
      </c>
      <c r="B900" s="53" t="s">
        <v>48</v>
      </c>
      <c r="C900" s="52" t="n">
        <v>0.01610072</v>
      </c>
      <c r="D900" s="53" t="n">
        <f aca="false">J34</f>
        <v>79720.62</v>
      </c>
      <c r="E900" s="53" t="n">
        <v>78119.76</v>
      </c>
      <c r="F900" s="53" t="n">
        <v>15623.95</v>
      </c>
      <c r="G900" s="53" t="n">
        <v>0</v>
      </c>
      <c r="H900" s="53" t="n">
        <v>0</v>
      </c>
      <c r="I900" s="53" t="n">
        <v>62495.81</v>
      </c>
      <c r="J900" s="53" t="n">
        <f aca="false">D900+I900</f>
        <v>142216.43</v>
      </c>
      <c r="K900" s="53" t="n">
        <v>1836.4</v>
      </c>
      <c r="L900" s="53" t="n">
        <v>1972.16</v>
      </c>
      <c r="M900" s="53" t="n">
        <v>394.43</v>
      </c>
      <c r="N900" s="53" t="n">
        <v>15.78</v>
      </c>
      <c r="O900" s="53" t="n">
        <v>0</v>
      </c>
      <c r="P900" s="53" t="n">
        <v>1561.95</v>
      </c>
      <c r="Q900" s="53" t="n">
        <f aca="false">K900+P900</f>
        <v>3398.35</v>
      </c>
      <c r="R900" s="80"/>
      <c r="S900" s="81"/>
      <c r="T900" s="4"/>
    </row>
    <row r="901" customFormat="false" ht="12.75" hidden="false" customHeight="true" outlineLevel="0" collapsed="false">
      <c r="A901" s="79" t="n">
        <v>14</v>
      </c>
      <c r="B901" s="53" t="s">
        <v>49</v>
      </c>
      <c r="C901" s="52" t="n">
        <v>0.02254778</v>
      </c>
      <c r="D901" s="53" t="n">
        <f aca="false">J35</f>
        <v>115064.8</v>
      </c>
      <c r="E901" s="53" t="n">
        <v>109400.53</v>
      </c>
      <c r="F901" s="53" t="n">
        <v>21880.09</v>
      </c>
      <c r="G901" s="53" t="n">
        <v>0</v>
      </c>
      <c r="H901" s="53" t="n">
        <v>0</v>
      </c>
      <c r="I901" s="53" t="n">
        <v>87520.44</v>
      </c>
      <c r="J901" s="53" t="n">
        <f aca="false">D901+I901</f>
        <v>202585.24</v>
      </c>
      <c r="K901" s="53" t="n">
        <v>2736.46</v>
      </c>
      <c r="L901" s="53" t="n">
        <v>2761.85</v>
      </c>
      <c r="M901" s="53" t="n">
        <v>552.38</v>
      </c>
      <c r="N901" s="53" t="n">
        <v>22.09</v>
      </c>
      <c r="O901" s="53" t="n">
        <v>0</v>
      </c>
      <c r="P901" s="53" t="n">
        <v>2187.38</v>
      </c>
      <c r="Q901" s="53" t="n">
        <f aca="false">K901+P901</f>
        <v>4923.84</v>
      </c>
      <c r="R901" s="80"/>
      <c r="S901" s="81"/>
      <c r="T901" s="4"/>
    </row>
    <row r="902" customFormat="false" ht="12.75" hidden="false" customHeight="true" outlineLevel="0" collapsed="false">
      <c r="A902" s="79" t="n">
        <v>15</v>
      </c>
      <c r="B902" s="53" t="s">
        <v>50</v>
      </c>
      <c r="C902" s="52" t="n">
        <v>0.09941288</v>
      </c>
      <c r="D902" s="53" t="n">
        <f aca="false">J36</f>
        <v>492310.77</v>
      </c>
      <c r="E902" s="53" t="n">
        <v>482345.58</v>
      </c>
      <c r="F902" s="53" t="n">
        <v>96469.1</v>
      </c>
      <c r="G902" s="53" t="n">
        <v>0</v>
      </c>
      <c r="H902" s="53" t="n">
        <v>0</v>
      </c>
      <c r="I902" s="53" t="n">
        <v>385876.48</v>
      </c>
      <c r="J902" s="53" t="n">
        <f aca="false">D902+I902</f>
        <v>878187.25</v>
      </c>
      <c r="K902" s="53" t="n">
        <v>11342.89</v>
      </c>
      <c r="L902" s="53" t="n">
        <v>12176.94</v>
      </c>
      <c r="M902" s="53" t="n">
        <v>2435.39</v>
      </c>
      <c r="N902" s="53" t="n">
        <v>97.41</v>
      </c>
      <c r="O902" s="53" t="n">
        <v>0</v>
      </c>
      <c r="P902" s="53" t="n">
        <v>9644.14</v>
      </c>
      <c r="Q902" s="53" t="n">
        <f aca="false">K902+P902</f>
        <v>20987.03</v>
      </c>
      <c r="R902" s="80"/>
      <c r="S902" s="81"/>
      <c r="T902" s="4"/>
    </row>
    <row r="903" customFormat="false" ht="12.75" hidden="false" customHeight="true" outlineLevel="0" collapsed="false">
      <c r="A903" s="79" t="n">
        <v>16</v>
      </c>
      <c r="B903" s="53" t="s">
        <v>51</v>
      </c>
      <c r="C903" s="52" t="n">
        <v>0.26279863</v>
      </c>
      <c r="D903" s="53" t="n">
        <f aca="false">J37</f>
        <v>1308871.28</v>
      </c>
      <c r="E903" s="53" t="n">
        <v>1275083.84</v>
      </c>
      <c r="F903" s="53" t="n">
        <v>255016.76</v>
      </c>
      <c r="G903" s="53" t="n">
        <v>0</v>
      </c>
      <c r="H903" s="53" t="n">
        <v>0</v>
      </c>
      <c r="I903" s="53" t="n">
        <v>1020067.08</v>
      </c>
      <c r="J903" s="53" t="n">
        <f aca="false">D903+I903</f>
        <v>2328938.36</v>
      </c>
      <c r="K903" s="53" t="n">
        <v>30342.91</v>
      </c>
      <c r="L903" s="53" t="n">
        <v>32189.83</v>
      </c>
      <c r="M903" s="53" t="n">
        <v>6437.96</v>
      </c>
      <c r="N903" s="53" t="n">
        <v>257.52</v>
      </c>
      <c r="O903" s="53" t="n">
        <v>0</v>
      </c>
      <c r="P903" s="53" t="n">
        <v>25494.35</v>
      </c>
      <c r="Q903" s="53" t="n">
        <f aca="false">K903+P903</f>
        <v>55837.26</v>
      </c>
      <c r="R903" s="80"/>
      <c r="S903" s="81"/>
      <c r="T903" s="4"/>
    </row>
    <row r="904" customFormat="false" ht="12.75" hidden="false" customHeight="true" outlineLevel="0" collapsed="false">
      <c r="A904" s="79" t="n">
        <v>17</v>
      </c>
      <c r="B904" s="53" t="s">
        <v>52</v>
      </c>
      <c r="C904" s="52" t="n">
        <v>0.06191979</v>
      </c>
      <c r="D904" s="53" t="n">
        <f aca="false">J38</f>
        <v>305617.46</v>
      </c>
      <c r="E904" s="53" t="n">
        <v>300431.26</v>
      </c>
      <c r="F904" s="53" t="n">
        <v>60086.25</v>
      </c>
      <c r="G904" s="53" t="n">
        <v>0</v>
      </c>
      <c r="H904" s="53" t="n">
        <v>0</v>
      </c>
      <c r="I904" s="53" t="n">
        <v>240345.01</v>
      </c>
      <c r="J904" s="53" t="n">
        <f aca="false">D904+I904</f>
        <v>545962.47</v>
      </c>
      <c r="K904" s="53" t="n">
        <v>7015.16</v>
      </c>
      <c r="L904" s="53" t="n">
        <v>7584.46</v>
      </c>
      <c r="M904" s="53" t="n">
        <v>1516.89</v>
      </c>
      <c r="N904" s="53" t="n">
        <v>60.68</v>
      </c>
      <c r="O904" s="53" t="n">
        <v>0</v>
      </c>
      <c r="P904" s="53" t="n">
        <v>6006.89</v>
      </c>
      <c r="Q904" s="53" t="n">
        <f aca="false">K904+P904</f>
        <v>13022.05</v>
      </c>
      <c r="R904" s="80"/>
      <c r="S904" s="81"/>
      <c r="T904" s="4"/>
    </row>
    <row r="905" customFormat="false" ht="12.75" hidden="false" customHeight="true" outlineLevel="0" collapsed="false">
      <c r="A905" s="79" t="n">
        <v>18</v>
      </c>
      <c r="B905" s="53" t="s">
        <v>53</v>
      </c>
      <c r="C905" s="52" t="n">
        <v>0.0256279</v>
      </c>
      <c r="D905" s="53" t="n">
        <f aca="false">J39</f>
        <v>127332.16</v>
      </c>
      <c r="E905" s="53" t="n">
        <v>124345.1</v>
      </c>
      <c r="F905" s="53" t="n">
        <v>24869.01</v>
      </c>
      <c r="G905" s="53" t="n">
        <v>0</v>
      </c>
      <c r="H905" s="53" t="n">
        <v>0</v>
      </c>
      <c r="I905" s="53" t="n">
        <v>99476.09</v>
      </c>
      <c r="J905" s="53" t="n">
        <f aca="false">D905+I905</f>
        <v>226808.25</v>
      </c>
      <c r="K905" s="53" t="n">
        <v>2944.1</v>
      </c>
      <c r="L905" s="53" t="n">
        <v>3139.13</v>
      </c>
      <c r="M905" s="53" t="n">
        <v>627.83</v>
      </c>
      <c r="N905" s="53" t="n">
        <v>25.11</v>
      </c>
      <c r="O905" s="53" t="n">
        <v>0</v>
      </c>
      <c r="P905" s="53" t="n">
        <v>2486.19</v>
      </c>
      <c r="Q905" s="53" t="n">
        <f aca="false">K905+P905</f>
        <v>5430.29</v>
      </c>
      <c r="R905" s="80"/>
      <c r="S905" s="81"/>
      <c r="T905" s="4"/>
    </row>
    <row r="906" customFormat="false" ht="12.75" hidden="false" customHeight="true" outlineLevel="0" collapsed="false">
      <c r="A906" s="79" t="n">
        <v>19</v>
      </c>
      <c r="B906" s="53" t="s">
        <v>54</v>
      </c>
      <c r="C906" s="52" t="n">
        <v>0.07094904</v>
      </c>
      <c r="D906" s="53" t="n">
        <f aca="false">J40</f>
        <v>352781.61</v>
      </c>
      <c r="E906" s="53" t="n">
        <v>344240.66</v>
      </c>
      <c r="F906" s="53" t="n">
        <v>68848.12</v>
      </c>
      <c r="G906" s="53" t="n">
        <v>0</v>
      </c>
      <c r="H906" s="53" t="n">
        <v>0</v>
      </c>
      <c r="I906" s="53" t="n">
        <v>275392.54</v>
      </c>
      <c r="J906" s="53" t="n">
        <f aca="false">D906+I906</f>
        <v>628174.15</v>
      </c>
      <c r="K906" s="53" t="n">
        <v>8163.67</v>
      </c>
      <c r="L906" s="53" t="n">
        <v>8690.45</v>
      </c>
      <c r="M906" s="53" t="n">
        <v>1738.09</v>
      </c>
      <c r="N906" s="53" t="n">
        <v>69.52</v>
      </c>
      <c r="O906" s="53" t="n">
        <v>0</v>
      </c>
      <c r="P906" s="53" t="n">
        <v>6882.84</v>
      </c>
      <c r="Q906" s="53" t="n">
        <f aca="false">K906+P906</f>
        <v>15046.51</v>
      </c>
      <c r="R906" s="80"/>
      <c r="S906" s="81"/>
      <c r="T906" s="4"/>
    </row>
    <row r="907" customFormat="false" ht="12.75" hidden="false" customHeight="true" outlineLevel="0" collapsed="false">
      <c r="A907" s="79" t="n">
        <v>20</v>
      </c>
      <c r="B907" s="53" t="s">
        <v>55</v>
      </c>
      <c r="C907" s="52" t="n">
        <v>0.04233043</v>
      </c>
      <c r="D907" s="53" t="n">
        <f aca="false">J41</f>
        <v>210158.85</v>
      </c>
      <c r="E907" s="53" t="n">
        <v>205384.81</v>
      </c>
      <c r="F907" s="53" t="n">
        <v>41076.96</v>
      </c>
      <c r="G907" s="53" t="n">
        <v>0</v>
      </c>
      <c r="H907" s="53" t="n">
        <v>0</v>
      </c>
      <c r="I907" s="53" t="n">
        <v>164307.85</v>
      </c>
      <c r="J907" s="53" t="n">
        <f aca="false">D907+I907</f>
        <v>374466.7</v>
      </c>
      <c r="K907" s="53" t="n">
        <v>4855.07</v>
      </c>
      <c r="L907" s="53" t="n">
        <v>5185.01</v>
      </c>
      <c r="M907" s="53" t="n">
        <v>1037</v>
      </c>
      <c r="N907" s="53" t="n">
        <v>41.49</v>
      </c>
      <c r="O907" s="53" t="n">
        <v>0</v>
      </c>
      <c r="P907" s="53" t="n">
        <v>4106.52</v>
      </c>
      <c r="Q907" s="53" t="n">
        <f aca="false">K907+P907</f>
        <v>8961.59</v>
      </c>
      <c r="R907" s="80"/>
      <c r="S907" s="81"/>
      <c r="T907" s="4"/>
    </row>
    <row r="908" customFormat="false" ht="12.75" hidden="false" customHeight="true" outlineLevel="0" collapsed="false">
      <c r="A908" s="79" t="n">
        <v>21</v>
      </c>
      <c r="B908" s="53" t="s">
        <v>56</v>
      </c>
      <c r="C908" s="52" t="n">
        <v>0.02892137</v>
      </c>
      <c r="D908" s="53" t="n">
        <f aca="false">J42</f>
        <v>142909.83</v>
      </c>
      <c r="E908" s="53" t="n">
        <v>140324.82</v>
      </c>
      <c r="F908" s="53" t="n">
        <v>28064.95</v>
      </c>
      <c r="G908" s="53" t="n">
        <v>0</v>
      </c>
      <c r="H908" s="53" t="n">
        <v>28064.95</v>
      </c>
      <c r="I908" s="53" t="n">
        <v>84194.92</v>
      </c>
      <c r="J908" s="53" t="n">
        <f aca="false">D908+I908</f>
        <v>227104.75</v>
      </c>
      <c r="K908" s="53" t="n">
        <v>3316.79</v>
      </c>
      <c r="L908" s="53" t="n">
        <v>3542.56</v>
      </c>
      <c r="M908" s="53" t="n">
        <v>708.51</v>
      </c>
      <c r="N908" s="53" t="n">
        <v>28.35</v>
      </c>
      <c r="O908" s="53" t="n">
        <v>701.41</v>
      </c>
      <c r="P908" s="53" t="n">
        <v>2104.29</v>
      </c>
      <c r="Q908" s="53" t="n">
        <f aca="false">K908+P908</f>
        <v>5421.08</v>
      </c>
      <c r="R908" s="80"/>
      <c r="S908" s="81"/>
      <c r="T908" s="4"/>
    </row>
    <row r="909" customFormat="false" ht="12.75" hidden="false" customHeight="true" outlineLevel="0" collapsed="false">
      <c r="A909" s="79" t="n">
        <v>22</v>
      </c>
      <c r="B909" s="53" t="s">
        <v>57</v>
      </c>
      <c r="C909" s="52" t="n">
        <v>0.01616795</v>
      </c>
      <c r="D909" s="53" t="n">
        <f aca="false">J43</f>
        <v>79821.51</v>
      </c>
      <c r="E909" s="53" t="n">
        <v>78445.97</v>
      </c>
      <c r="F909" s="53" t="n">
        <v>15689.18</v>
      </c>
      <c r="G909" s="53" t="n">
        <v>0</v>
      </c>
      <c r="H909" s="53" t="n">
        <v>0</v>
      </c>
      <c r="I909" s="53" t="n">
        <v>62756.79</v>
      </c>
      <c r="J909" s="53" t="n">
        <f aca="false">D909+I909</f>
        <v>142578.3</v>
      </c>
      <c r="K909" s="53" t="n">
        <v>1832.77</v>
      </c>
      <c r="L909" s="53" t="n">
        <v>1980.38</v>
      </c>
      <c r="M909" s="53" t="n">
        <v>396.07</v>
      </c>
      <c r="N909" s="53" t="n">
        <v>15.84</v>
      </c>
      <c r="O909" s="53" t="n">
        <v>0</v>
      </c>
      <c r="P909" s="53" t="n">
        <v>1568.47</v>
      </c>
      <c r="Q909" s="53" t="n">
        <f aca="false">K909+P909</f>
        <v>3401.24</v>
      </c>
      <c r="R909" s="80"/>
      <c r="S909" s="81"/>
      <c r="T909" s="4"/>
    </row>
    <row r="910" customFormat="false" ht="12.75" hidden="false" customHeight="true" outlineLevel="0" collapsed="false">
      <c r="A910" s="79" t="n">
        <v>23</v>
      </c>
      <c r="B910" s="53" t="s">
        <v>58</v>
      </c>
      <c r="C910" s="52" t="n">
        <v>0.05781499</v>
      </c>
      <c r="D910" s="53" t="n">
        <f aca="false">J44</f>
        <v>287777.01</v>
      </c>
      <c r="E910" s="53" t="n">
        <v>280515.01</v>
      </c>
      <c r="F910" s="53" t="n">
        <v>56102.99</v>
      </c>
      <c r="G910" s="53" t="n">
        <v>0</v>
      </c>
      <c r="H910" s="53" t="n">
        <v>0</v>
      </c>
      <c r="I910" s="53" t="n">
        <v>224412.02</v>
      </c>
      <c r="J910" s="53" t="n">
        <f aca="false">D910+I910</f>
        <v>512189.03</v>
      </c>
      <c r="K910" s="53" t="n">
        <v>6666.49</v>
      </c>
      <c r="L910" s="53" t="n">
        <v>7081.69</v>
      </c>
      <c r="M910" s="53" t="n">
        <v>1416.34</v>
      </c>
      <c r="N910" s="53" t="n">
        <v>56.66</v>
      </c>
      <c r="O910" s="53" t="n">
        <v>0</v>
      </c>
      <c r="P910" s="53" t="n">
        <v>5608.69</v>
      </c>
      <c r="Q910" s="53" t="n">
        <f aca="false">K910+P910</f>
        <v>12275.18</v>
      </c>
      <c r="R910" s="80"/>
      <c r="S910" s="81"/>
      <c r="T910" s="4"/>
    </row>
    <row r="911" customFormat="false" ht="12.75" hidden="false" customHeight="true" outlineLevel="0" collapsed="false">
      <c r="A911" s="79" t="n">
        <v>24</v>
      </c>
      <c r="B911" s="53" t="s">
        <v>59</v>
      </c>
      <c r="C911" s="52" t="n">
        <v>0.01573452</v>
      </c>
      <c r="D911" s="53" t="n">
        <f aca="false">J45</f>
        <v>77893.05</v>
      </c>
      <c r="E911" s="53" t="n">
        <v>76342.99</v>
      </c>
      <c r="F911" s="53" t="n">
        <v>15268.58</v>
      </c>
      <c r="G911" s="53" t="n">
        <v>0</v>
      </c>
      <c r="H911" s="53" t="n">
        <v>0</v>
      </c>
      <c r="I911" s="53" t="n">
        <v>61074.41</v>
      </c>
      <c r="J911" s="53" t="n">
        <f aca="false">D911+I911</f>
        <v>138967.46</v>
      </c>
      <c r="K911" s="53" t="n">
        <v>1794.09</v>
      </c>
      <c r="L911" s="53" t="n">
        <v>1927.31</v>
      </c>
      <c r="M911" s="53" t="n">
        <v>385.47</v>
      </c>
      <c r="N911" s="53" t="n">
        <v>15.42</v>
      </c>
      <c r="O911" s="53" t="n">
        <v>0</v>
      </c>
      <c r="P911" s="53" t="n">
        <v>1526.42</v>
      </c>
      <c r="Q911" s="53" t="n">
        <f aca="false">K911+P911</f>
        <v>3320.51</v>
      </c>
      <c r="R911" s="80"/>
      <c r="S911" s="81"/>
      <c r="T911" s="4"/>
    </row>
    <row r="912" customFormat="false" ht="12.75" hidden="false" customHeight="true" outlineLevel="0" collapsed="false">
      <c r="A912" s="79" t="n">
        <v>25</v>
      </c>
      <c r="B912" s="53" t="s">
        <v>60</v>
      </c>
      <c r="C912" s="52" t="n">
        <v>0.01706705</v>
      </c>
      <c r="D912" s="53" t="n">
        <f aca="false">J46</f>
        <v>84819.15</v>
      </c>
      <c r="E912" s="53" t="n">
        <v>82808.35</v>
      </c>
      <c r="F912" s="53" t="n">
        <v>16561.66</v>
      </c>
      <c r="G912" s="53" t="n">
        <v>0</v>
      </c>
      <c r="H912" s="53" t="n">
        <v>0</v>
      </c>
      <c r="I912" s="53" t="n">
        <v>66246.69</v>
      </c>
      <c r="J912" s="53" t="n">
        <f aca="false">D912+I912</f>
        <v>151065.84</v>
      </c>
      <c r="K912" s="53" t="n">
        <v>1961.56</v>
      </c>
      <c r="L912" s="53" t="n">
        <v>2090.5</v>
      </c>
      <c r="M912" s="53" t="n">
        <v>418.1</v>
      </c>
      <c r="N912" s="53" t="n">
        <v>16.72</v>
      </c>
      <c r="O912" s="53" t="n">
        <v>0</v>
      </c>
      <c r="P912" s="53" t="n">
        <v>1655.68</v>
      </c>
      <c r="Q912" s="53" t="n">
        <f aca="false">K912+P912</f>
        <v>3617.24</v>
      </c>
      <c r="R912" s="80"/>
      <c r="S912" s="81"/>
      <c r="T912" s="4"/>
    </row>
    <row r="913" customFormat="false" ht="12.75" hidden="false" customHeight="true" outlineLevel="0" collapsed="false">
      <c r="A913" s="79" t="n">
        <v>26</v>
      </c>
      <c r="B913" s="53" t="s">
        <v>61</v>
      </c>
      <c r="C913" s="52" t="n">
        <v>0.14725283</v>
      </c>
      <c r="D913" s="53" t="n">
        <f aca="false">J47</f>
        <v>728553.95</v>
      </c>
      <c r="E913" s="53" t="n">
        <v>714462.26</v>
      </c>
      <c r="F913" s="53" t="n">
        <v>142892.44</v>
      </c>
      <c r="G913" s="53" t="n">
        <v>0</v>
      </c>
      <c r="H913" s="53" t="n">
        <v>0</v>
      </c>
      <c r="I913" s="53" t="n">
        <v>571569.82</v>
      </c>
      <c r="J913" s="53" t="n">
        <f aca="false">D913+I913</f>
        <v>1300123.77</v>
      </c>
      <c r="K913" s="53" t="n">
        <v>16831.87</v>
      </c>
      <c r="L913" s="53" t="n">
        <v>18036.81</v>
      </c>
      <c r="M913" s="53" t="n">
        <v>3607.37</v>
      </c>
      <c r="N913" s="53" t="n">
        <v>144.3</v>
      </c>
      <c r="O913" s="53" t="n">
        <v>0</v>
      </c>
      <c r="P913" s="53" t="n">
        <v>14285.14</v>
      </c>
      <c r="Q913" s="53" t="n">
        <f aca="false">K913+P913</f>
        <v>31117.01</v>
      </c>
      <c r="R913" s="80"/>
      <c r="S913" s="81"/>
      <c r="T913" s="4"/>
    </row>
    <row r="914" customFormat="false" ht="12.75" hidden="false" customHeight="true" outlineLevel="0" collapsed="false">
      <c r="A914" s="79" t="n">
        <v>27</v>
      </c>
      <c r="B914" s="53" t="s">
        <v>62</v>
      </c>
      <c r="C914" s="52" t="n">
        <v>0.0252046</v>
      </c>
      <c r="D914" s="53" t="n">
        <f aca="false">J48</f>
        <v>125241.53</v>
      </c>
      <c r="E914" s="53" t="n">
        <v>122291.26</v>
      </c>
      <c r="F914" s="53" t="n">
        <v>24458.24</v>
      </c>
      <c r="G914" s="53" t="n">
        <v>0</v>
      </c>
      <c r="H914" s="53" t="n">
        <v>0</v>
      </c>
      <c r="I914" s="53" t="n">
        <v>97833.02</v>
      </c>
      <c r="J914" s="53" t="n">
        <f aca="false">D914+I914</f>
        <v>223074.55</v>
      </c>
      <c r="K914" s="53" t="n">
        <v>2895.91</v>
      </c>
      <c r="L914" s="53" t="n">
        <v>3087.29</v>
      </c>
      <c r="M914" s="53" t="n">
        <v>617.46</v>
      </c>
      <c r="N914" s="53" t="n">
        <v>24.7</v>
      </c>
      <c r="O914" s="53" t="n">
        <v>0</v>
      </c>
      <c r="P914" s="53" t="n">
        <v>2445.13</v>
      </c>
      <c r="Q914" s="53" t="n">
        <f aca="false">K914+P914</f>
        <v>5341.04</v>
      </c>
      <c r="R914" s="80"/>
      <c r="S914" s="81"/>
      <c r="T914" s="4"/>
    </row>
    <row r="915" customFormat="false" ht="12.75" hidden="false" customHeight="true" outlineLevel="0" collapsed="false">
      <c r="A915" s="79" t="n">
        <v>28</v>
      </c>
      <c r="B915" s="53" t="s">
        <v>63</v>
      </c>
      <c r="C915" s="52" t="n">
        <v>0.03637895</v>
      </c>
      <c r="D915" s="53" t="n">
        <f aca="false">J49</f>
        <v>180581.17</v>
      </c>
      <c r="E915" s="53" t="n">
        <v>176508.57</v>
      </c>
      <c r="F915" s="53" t="n">
        <v>35301.7</v>
      </c>
      <c r="G915" s="53" t="n">
        <v>0</v>
      </c>
      <c r="H915" s="53" t="n">
        <v>0</v>
      </c>
      <c r="I915" s="53" t="n">
        <v>141206.87</v>
      </c>
      <c r="J915" s="53" t="n">
        <f aca="false">D915+I915</f>
        <v>321788.04</v>
      </c>
      <c r="K915" s="53" t="n">
        <v>4171.08</v>
      </c>
      <c r="L915" s="53" t="n">
        <v>4456.01</v>
      </c>
      <c r="M915" s="53" t="n">
        <v>891.2</v>
      </c>
      <c r="N915" s="53" t="n">
        <v>35.65</v>
      </c>
      <c r="O915" s="53" t="n">
        <v>0</v>
      </c>
      <c r="P915" s="53" t="n">
        <v>3529.16</v>
      </c>
      <c r="Q915" s="53" t="n">
        <f aca="false">K915+P915</f>
        <v>7700.24</v>
      </c>
      <c r="R915" s="80"/>
      <c r="S915" s="81"/>
      <c r="T915" s="4"/>
    </row>
    <row r="916" customFormat="false" ht="12.75" hidden="false" customHeight="true" outlineLevel="0" collapsed="false">
      <c r="A916" s="79" t="n">
        <v>29</v>
      </c>
      <c r="B916" s="53" t="s">
        <v>64</v>
      </c>
      <c r="C916" s="52" t="n">
        <v>0.03717126</v>
      </c>
      <c r="D916" s="53" t="n">
        <f aca="false">J50</f>
        <v>183384.1</v>
      </c>
      <c r="E916" s="53" t="n">
        <v>180352.82</v>
      </c>
      <c r="F916" s="53" t="n">
        <v>36070.55</v>
      </c>
      <c r="G916" s="53" t="n">
        <v>0</v>
      </c>
      <c r="H916" s="53" t="n">
        <v>0</v>
      </c>
      <c r="I916" s="53" t="n">
        <v>144282.27</v>
      </c>
      <c r="J916" s="53" t="n">
        <f aca="false">D916+I916</f>
        <v>327666.37</v>
      </c>
      <c r="K916" s="53" t="n">
        <v>4207.62</v>
      </c>
      <c r="L916" s="53" t="n">
        <v>4553.06</v>
      </c>
      <c r="M916" s="53" t="n">
        <v>910.61</v>
      </c>
      <c r="N916" s="53" t="n">
        <v>36.43</v>
      </c>
      <c r="O916" s="53" t="n">
        <v>0</v>
      </c>
      <c r="P916" s="53" t="n">
        <v>3606.02</v>
      </c>
      <c r="Q916" s="53" t="n">
        <f aca="false">K916+P916</f>
        <v>7813.64</v>
      </c>
      <c r="R916" s="80"/>
      <c r="S916" s="81"/>
      <c r="T916" s="4"/>
    </row>
    <row r="917" customFormat="false" ht="12.75" hidden="false" customHeight="true" outlineLevel="0" collapsed="false">
      <c r="A917" s="79" t="n">
        <v>30</v>
      </c>
      <c r="B917" s="53" t="s">
        <v>908</v>
      </c>
      <c r="C917" s="52" t="n">
        <v>0.07532828</v>
      </c>
      <c r="D917" s="53" t="n">
        <f aca="false">J51</f>
        <v>375309.7</v>
      </c>
      <c r="E917" s="53" t="n">
        <v>365488.49</v>
      </c>
      <c r="F917" s="53" t="n">
        <v>73097.69</v>
      </c>
      <c r="G917" s="53" t="n">
        <v>0</v>
      </c>
      <c r="H917" s="53" t="n">
        <v>0</v>
      </c>
      <c r="I917" s="53" t="n">
        <v>292390.8</v>
      </c>
      <c r="J917" s="53" t="n">
        <f aca="false">D917+I917</f>
        <v>667700.5</v>
      </c>
      <c r="K917" s="53" t="n">
        <v>8703.95</v>
      </c>
      <c r="L917" s="53" t="n">
        <v>9226.86</v>
      </c>
      <c r="M917" s="53" t="n">
        <v>1845.37</v>
      </c>
      <c r="N917" s="53" t="n">
        <v>73.82</v>
      </c>
      <c r="O917" s="53" t="n">
        <v>0</v>
      </c>
      <c r="P917" s="53" t="n">
        <v>7307.67</v>
      </c>
      <c r="Q917" s="53" t="n">
        <f aca="false">K917+P917</f>
        <v>16011.62</v>
      </c>
      <c r="R917" s="80"/>
      <c r="S917" s="81"/>
      <c r="T917" s="4"/>
    </row>
    <row r="918" customFormat="false" ht="12.75" hidden="false" customHeight="true" outlineLevel="0" collapsed="false">
      <c r="A918" s="79" t="n">
        <v>31</v>
      </c>
      <c r="B918" s="53" t="s">
        <v>66</v>
      </c>
      <c r="C918" s="52" t="n">
        <v>0.0150959</v>
      </c>
      <c r="D918" s="53" t="n">
        <f aca="false">J52</f>
        <v>75026.68</v>
      </c>
      <c r="E918" s="53" t="n">
        <v>73244.43</v>
      </c>
      <c r="F918" s="53" t="n">
        <v>14648.87</v>
      </c>
      <c r="G918" s="53" t="n">
        <v>0</v>
      </c>
      <c r="H918" s="53" t="n">
        <v>0</v>
      </c>
      <c r="I918" s="53" t="n">
        <v>58595.56</v>
      </c>
      <c r="J918" s="53" t="n">
        <f aca="false">D918+I918</f>
        <v>133622.24</v>
      </c>
      <c r="K918" s="53" t="n">
        <v>1735.3</v>
      </c>
      <c r="L918" s="53" t="n">
        <v>1849.08</v>
      </c>
      <c r="M918" s="53" t="n">
        <v>369.82</v>
      </c>
      <c r="N918" s="53" t="n">
        <v>14.79</v>
      </c>
      <c r="O918" s="53" t="n">
        <v>0</v>
      </c>
      <c r="P918" s="53" t="n">
        <v>1464.47</v>
      </c>
      <c r="Q918" s="53" t="n">
        <f aca="false">K918+P918</f>
        <v>3199.77</v>
      </c>
      <c r="R918" s="80"/>
      <c r="S918" s="81"/>
      <c r="T918" s="4"/>
    </row>
    <row r="919" customFormat="false" ht="12.75" hidden="false" customHeight="true" outlineLevel="0" collapsed="false">
      <c r="A919" s="79" t="n">
        <v>32</v>
      </c>
      <c r="B919" s="53" t="s">
        <v>67</v>
      </c>
      <c r="C919" s="52" t="n">
        <v>0.01608188</v>
      </c>
      <c r="D919" s="53" t="n">
        <f aca="false">J53</f>
        <v>79701.46</v>
      </c>
      <c r="E919" s="53" t="n">
        <v>78028.36</v>
      </c>
      <c r="F919" s="53" t="n">
        <v>15605.66</v>
      </c>
      <c r="G919" s="53" t="n">
        <v>0</v>
      </c>
      <c r="H919" s="53" t="n">
        <v>0</v>
      </c>
      <c r="I919" s="53" t="n">
        <v>62422.7</v>
      </c>
      <c r="J919" s="53" t="n">
        <f aca="false">D919+I919</f>
        <v>142124.16</v>
      </c>
      <c r="K919" s="53" t="n">
        <v>1837.81</v>
      </c>
      <c r="L919" s="53" t="n">
        <v>1969.86</v>
      </c>
      <c r="M919" s="53" t="n">
        <v>393.97</v>
      </c>
      <c r="N919" s="53" t="n">
        <v>15.76</v>
      </c>
      <c r="O919" s="53" t="n">
        <v>0</v>
      </c>
      <c r="P919" s="53" t="n">
        <v>1560.13</v>
      </c>
      <c r="Q919" s="53" t="n">
        <f aca="false">K919+P919</f>
        <v>3397.94</v>
      </c>
      <c r="R919" s="80"/>
      <c r="S919" s="81"/>
      <c r="T919" s="4"/>
    </row>
    <row r="920" customFormat="false" ht="12.75" hidden="false" customHeight="true" outlineLevel="0" collapsed="false">
      <c r="A920" s="79" t="n">
        <v>33</v>
      </c>
      <c r="B920" s="53" t="s">
        <v>68</v>
      </c>
      <c r="C920" s="52" t="n">
        <v>0.01265063</v>
      </c>
      <c r="D920" s="53" t="n">
        <f aca="false">J54</f>
        <v>63956.82</v>
      </c>
      <c r="E920" s="53" t="n">
        <v>61380.14</v>
      </c>
      <c r="F920" s="53" t="n">
        <v>12276.02</v>
      </c>
      <c r="G920" s="53" t="n">
        <v>0</v>
      </c>
      <c r="H920" s="53" t="n">
        <v>9207.01</v>
      </c>
      <c r="I920" s="53" t="n">
        <v>39897.11</v>
      </c>
      <c r="J920" s="53" t="n">
        <f aca="false">D920+I920</f>
        <v>103853.93</v>
      </c>
      <c r="K920" s="53" t="n">
        <v>1486.38</v>
      </c>
      <c r="L920" s="53" t="n">
        <v>1549.57</v>
      </c>
      <c r="M920" s="53" t="n">
        <v>309.91</v>
      </c>
      <c r="N920" s="53" t="n">
        <v>12.4</v>
      </c>
      <c r="O920" s="53" t="n">
        <v>230.1</v>
      </c>
      <c r="P920" s="53" t="n">
        <v>997.16</v>
      </c>
      <c r="Q920" s="53" t="n">
        <f aca="false">K920+P920</f>
        <v>2483.54</v>
      </c>
      <c r="R920" s="80"/>
      <c r="S920" s="81"/>
      <c r="T920" s="4"/>
    </row>
    <row r="921" customFormat="false" ht="12.75" hidden="false" customHeight="true" outlineLevel="0" collapsed="false">
      <c r="A921" s="79" t="n">
        <v>34</v>
      </c>
      <c r="B921" s="53" t="s">
        <v>69</v>
      </c>
      <c r="C921" s="52" t="n">
        <v>0.05552968</v>
      </c>
      <c r="D921" s="53" t="n">
        <f aca="false">J55</f>
        <v>274165.22</v>
      </c>
      <c r="E921" s="53" t="n">
        <v>269426.81</v>
      </c>
      <c r="F921" s="53" t="n">
        <v>53885.35</v>
      </c>
      <c r="G921" s="53" t="n">
        <v>0</v>
      </c>
      <c r="H921" s="53" t="n">
        <v>0</v>
      </c>
      <c r="I921" s="53" t="n">
        <v>215541.46</v>
      </c>
      <c r="J921" s="53" t="n">
        <f aca="false">D921+I921</f>
        <v>489706.68</v>
      </c>
      <c r="K921" s="53" t="n">
        <v>6296.05</v>
      </c>
      <c r="L921" s="53" t="n">
        <v>6801.74</v>
      </c>
      <c r="M921" s="53" t="n">
        <v>1360.34</v>
      </c>
      <c r="N921" s="53" t="n">
        <v>54.41</v>
      </c>
      <c r="O921" s="53" t="n">
        <v>0</v>
      </c>
      <c r="P921" s="53" t="n">
        <v>5386.99</v>
      </c>
      <c r="Q921" s="53" t="n">
        <f aca="false">K921+P921</f>
        <v>11683.04</v>
      </c>
      <c r="R921" s="80"/>
      <c r="S921" s="81"/>
      <c r="T921" s="4"/>
    </row>
    <row r="922" customFormat="false" ht="12.75" hidden="false" customHeight="true" outlineLevel="0" collapsed="false">
      <c r="A922" s="79" t="n">
        <v>35</v>
      </c>
      <c r="B922" s="53" t="s">
        <v>70</v>
      </c>
      <c r="C922" s="52" t="n">
        <v>0.65362265</v>
      </c>
      <c r="D922" s="53" t="n">
        <f aca="false">J56</f>
        <v>3254911.81</v>
      </c>
      <c r="E922" s="53" t="n">
        <v>3171339.51</v>
      </c>
      <c r="F922" s="53" t="n">
        <v>634267.89</v>
      </c>
      <c r="G922" s="53" t="n">
        <v>0</v>
      </c>
      <c r="H922" s="53" t="n">
        <v>0</v>
      </c>
      <c r="I922" s="53" t="n">
        <v>2537071.62</v>
      </c>
      <c r="J922" s="53" t="n">
        <f aca="false">D922+I922</f>
        <v>5791983.43</v>
      </c>
      <c r="K922" s="53" t="n">
        <v>75448.64</v>
      </c>
      <c r="L922" s="53" t="n">
        <v>80061.31</v>
      </c>
      <c r="M922" s="53" t="n">
        <v>16012.26</v>
      </c>
      <c r="N922" s="53" t="n">
        <v>640.49</v>
      </c>
      <c r="O922" s="53" t="n">
        <v>0</v>
      </c>
      <c r="P922" s="53" t="n">
        <v>63408.56</v>
      </c>
      <c r="Q922" s="53" t="n">
        <f aca="false">K922+P922</f>
        <v>138857.2</v>
      </c>
      <c r="R922" s="80"/>
      <c r="S922" s="81"/>
      <c r="T922" s="4"/>
    </row>
    <row r="923" customFormat="false" ht="12.75" hidden="false" customHeight="true" outlineLevel="0" collapsed="false">
      <c r="A923" s="79" t="n">
        <v>36</v>
      </c>
      <c r="B923" s="53" t="s">
        <v>71</v>
      </c>
      <c r="C923" s="52" t="n">
        <v>0.01496014</v>
      </c>
      <c r="D923" s="53" t="n">
        <f aca="false">J57</f>
        <v>74354.07</v>
      </c>
      <c r="E923" s="53" t="n">
        <v>72585.74</v>
      </c>
      <c r="F923" s="53" t="n">
        <v>14517.13</v>
      </c>
      <c r="G923" s="53" t="n">
        <v>0</v>
      </c>
      <c r="H923" s="53" t="n">
        <v>0</v>
      </c>
      <c r="I923" s="53" t="n">
        <v>58068.61</v>
      </c>
      <c r="J923" s="53" t="n">
        <f aca="false">D923+I923</f>
        <v>132422.68</v>
      </c>
      <c r="K923" s="53" t="n">
        <v>1719.95</v>
      </c>
      <c r="L923" s="53" t="n">
        <v>1832.45</v>
      </c>
      <c r="M923" s="53" t="n">
        <v>366.49</v>
      </c>
      <c r="N923" s="53" t="n">
        <v>14.66</v>
      </c>
      <c r="O923" s="53" t="n">
        <v>0</v>
      </c>
      <c r="P923" s="53" t="n">
        <v>1451.3</v>
      </c>
      <c r="Q923" s="53" t="n">
        <f aca="false">K923+P923</f>
        <v>3171.25</v>
      </c>
      <c r="R923" s="80"/>
      <c r="S923" s="81"/>
      <c r="T923" s="4"/>
    </row>
    <row r="924" customFormat="false" ht="12.75" hidden="false" customHeight="true" outlineLevel="0" collapsed="false">
      <c r="A924" s="79" t="n">
        <v>37</v>
      </c>
      <c r="B924" s="53" t="s">
        <v>72</v>
      </c>
      <c r="C924" s="52" t="n">
        <v>0.0287797</v>
      </c>
      <c r="D924" s="53" t="n">
        <f aca="false">J58</f>
        <v>142851.66</v>
      </c>
      <c r="E924" s="53" t="n">
        <v>139637.44</v>
      </c>
      <c r="F924" s="53" t="n">
        <v>27927.47</v>
      </c>
      <c r="G924" s="53" t="n">
        <v>0</v>
      </c>
      <c r="H924" s="53" t="n">
        <v>0</v>
      </c>
      <c r="I924" s="53" t="n">
        <v>111709.97</v>
      </c>
      <c r="J924" s="53" t="n">
        <f aca="false">D924+I924</f>
        <v>254561.63</v>
      </c>
      <c r="K924" s="53" t="n">
        <v>3299.31</v>
      </c>
      <c r="L924" s="53" t="n">
        <v>3525.18</v>
      </c>
      <c r="M924" s="53" t="n">
        <v>705.03</v>
      </c>
      <c r="N924" s="53" t="n">
        <v>28.21</v>
      </c>
      <c r="O924" s="53" t="n">
        <v>0</v>
      </c>
      <c r="P924" s="53" t="n">
        <v>2791.94</v>
      </c>
      <c r="Q924" s="53" t="n">
        <f aca="false">K924+P924</f>
        <v>6091.25</v>
      </c>
      <c r="R924" s="80"/>
      <c r="S924" s="81"/>
      <c r="T924" s="4"/>
    </row>
    <row r="925" customFormat="false" ht="12.75" hidden="false" customHeight="true" outlineLevel="0" collapsed="false">
      <c r="A925" s="79" t="n">
        <v>38</v>
      </c>
      <c r="B925" s="53" t="s">
        <v>73</v>
      </c>
      <c r="C925" s="52" t="n">
        <v>0.02111531</v>
      </c>
      <c r="D925" s="53" t="n">
        <f aca="false">J59</f>
        <v>104541.1</v>
      </c>
      <c r="E925" s="53" t="n">
        <v>102450.27</v>
      </c>
      <c r="F925" s="53" t="n">
        <v>20490.05</v>
      </c>
      <c r="G925" s="53" t="n">
        <v>0</v>
      </c>
      <c r="H925" s="53" t="n">
        <v>0</v>
      </c>
      <c r="I925" s="53" t="n">
        <v>81960.22</v>
      </c>
      <c r="J925" s="53" t="n">
        <f aca="false">D925+I925</f>
        <v>186501.32</v>
      </c>
      <c r="K925" s="53" t="n">
        <v>2407.99</v>
      </c>
      <c r="L925" s="53" t="n">
        <v>2586.38</v>
      </c>
      <c r="M925" s="53" t="n">
        <v>517.27</v>
      </c>
      <c r="N925" s="53" t="n">
        <v>20.69</v>
      </c>
      <c r="O925" s="53" t="n">
        <v>0</v>
      </c>
      <c r="P925" s="53" t="n">
        <v>2048.42</v>
      </c>
      <c r="Q925" s="53" t="n">
        <f aca="false">K925+P925</f>
        <v>4456.41</v>
      </c>
      <c r="R925" s="80"/>
      <c r="S925" s="81"/>
      <c r="T925" s="4"/>
    </row>
    <row r="926" customFormat="false" ht="12.75" hidden="false" customHeight="true" outlineLevel="0" collapsed="false">
      <c r="A926" s="79" t="n">
        <v>39</v>
      </c>
      <c r="B926" s="53" t="s">
        <v>74</v>
      </c>
      <c r="C926" s="52" t="n">
        <v>0.03375176</v>
      </c>
      <c r="D926" s="53" t="n">
        <f aca="false">J60</f>
        <v>166451.45</v>
      </c>
      <c r="E926" s="53" t="n">
        <v>163761.6</v>
      </c>
      <c r="F926" s="53" t="n">
        <v>32752.3</v>
      </c>
      <c r="G926" s="53" t="n">
        <v>0</v>
      </c>
      <c r="H926" s="53" t="n">
        <v>24564.23</v>
      </c>
      <c r="I926" s="53" t="n">
        <v>106445.07</v>
      </c>
      <c r="J926" s="53" t="n">
        <f aca="false">D926+I926</f>
        <v>272896.52</v>
      </c>
      <c r="K926" s="53" t="n">
        <v>3846.13</v>
      </c>
      <c r="L926" s="53" t="n">
        <v>4134.22</v>
      </c>
      <c r="M926" s="53" t="n">
        <v>826.85</v>
      </c>
      <c r="N926" s="53" t="n">
        <v>33.08</v>
      </c>
      <c r="O926" s="53" t="n">
        <v>613.92</v>
      </c>
      <c r="P926" s="53" t="n">
        <v>2660.37</v>
      </c>
      <c r="Q926" s="53" t="n">
        <f aca="false">K926+P926</f>
        <v>6506.5</v>
      </c>
      <c r="R926" s="80"/>
      <c r="S926" s="81"/>
      <c r="T926" s="4"/>
    </row>
    <row r="927" customFormat="false" ht="12.75" hidden="false" customHeight="true" outlineLevel="0" collapsed="false">
      <c r="A927" s="79" t="n">
        <v>40</v>
      </c>
      <c r="B927" s="53" t="s">
        <v>75</v>
      </c>
      <c r="C927" s="52" t="n">
        <v>1.13282403</v>
      </c>
      <c r="D927" s="53" t="n">
        <f aca="false">J61</f>
        <v>5663836.27</v>
      </c>
      <c r="E927" s="53" t="n">
        <v>5496397.05</v>
      </c>
      <c r="F927" s="53" t="n">
        <v>1099279.4</v>
      </c>
      <c r="G927" s="53" t="n">
        <v>0</v>
      </c>
      <c r="H927" s="53" t="n">
        <v>0</v>
      </c>
      <c r="I927" s="53" t="n">
        <v>4397117.65</v>
      </c>
      <c r="J927" s="53" t="n">
        <f aca="false">D927+I927</f>
        <v>10060953.92</v>
      </c>
      <c r="K927" s="53" t="n">
        <v>131851.36</v>
      </c>
      <c r="L927" s="53" t="n">
        <v>138758.01</v>
      </c>
      <c r="M927" s="53" t="n">
        <v>27751.6</v>
      </c>
      <c r="N927" s="53" t="n">
        <v>1110.06</v>
      </c>
      <c r="O927" s="53" t="n">
        <v>0</v>
      </c>
      <c r="P927" s="53" t="n">
        <v>109896.35</v>
      </c>
      <c r="Q927" s="53" t="n">
        <f aca="false">K927+P927</f>
        <v>241747.71</v>
      </c>
      <c r="R927" s="80"/>
      <c r="S927" s="81"/>
      <c r="T927" s="4"/>
    </row>
    <row r="928" customFormat="false" ht="12.75" hidden="false" customHeight="true" outlineLevel="0" collapsed="false">
      <c r="A928" s="79" t="n">
        <v>41</v>
      </c>
      <c r="B928" s="53" t="s">
        <v>76</v>
      </c>
      <c r="C928" s="52" t="n">
        <v>0.09732767</v>
      </c>
      <c r="D928" s="53" t="n">
        <f aca="false">J62</f>
        <v>479643.15</v>
      </c>
      <c r="E928" s="53" t="n">
        <v>472228.27</v>
      </c>
      <c r="F928" s="53" t="n">
        <v>94445.64</v>
      </c>
      <c r="G928" s="53" t="n">
        <v>0</v>
      </c>
      <c r="H928" s="53" t="n">
        <v>0</v>
      </c>
      <c r="I928" s="53" t="n">
        <v>377782.63</v>
      </c>
      <c r="J928" s="53" t="n">
        <f aca="false">D928+I928</f>
        <v>857425.78</v>
      </c>
      <c r="K928" s="53" t="n">
        <v>10992.72</v>
      </c>
      <c r="L928" s="53" t="n">
        <v>11921.53</v>
      </c>
      <c r="M928" s="53" t="n">
        <v>2384.31</v>
      </c>
      <c r="N928" s="53" t="n">
        <v>95.37</v>
      </c>
      <c r="O928" s="53" t="n">
        <v>0</v>
      </c>
      <c r="P928" s="53" t="n">
        <v>9441.85</v>
      </c>
      <c r="Q928" s="53" t="n">
        <f aca="false">K928+P928</f>
        <v>20434.57</v>
      </c>
      <c r="R928" s="80"/>
      <c r="S928" s="81"/>
      <c r="T928" s="4"/>
    </row>
    <row r="929" customFormat="false" ht="12.75" hidden="false" customHeight="true" outlineLevel="0" collapsed="false">
      <c r="A929" s="79" t="n">
        <v>42</v>
      </c>
      <c r="B929" s="53" t="s">
        <v>77</v>
      </c>
      <c r="C929" s="52" t="n">
        <v>0.2405482</v>
      </c>
      <c r="D929" s="53" t="n">
        <f aca="false">J63</f>
        <v>1197111.03</v>
      </c>
      <c r="E929" s="53" t="n">
        <v>1167126.03</v>
      </c>
      <c r="F929" s="53" t="n">
        <v>233425.19</v>
      </c>
      <c r="G929" s="53" t="n">
        <v>0</v>
      </c>
      <c r="H929" s="53" t="n">
        <v>0</v>
      </c>
      <c r="I929" s="53" t="n">
        <v>933700.84</v>
      </c>
      <c r="J929" s="53" t="n">
        <f aca="false">D929+I929</f>
        <v>2130811.87</v>
      </c>
      <c r="K929" s="53" t="n">
        <v>27729.19</v>
      </c>
      <c r="L929" s="53" t="n">
        <v>29464.42</v>
      </c>
      <c r="M929" s="53" t="n">
        <v>5892.88</v>
      </c>
      <c r="N929" s="53" t="n">
        <v>235.72</v>
      </c>
      <c r="O929" s="53" t="n">
        <v>0</v>
      </c>
      <c r="P929" s="53" t="n">
        <v>23335.82</v>
      </c>
      <c r="Q929" s="53" t="n">
        <f aca="false">K929+P929</f>
        <v>51065.01</v>
      </c>
      <c r="R929" s="80"/>
      <c r="S929" s="81"/>
      <c r="T929" s="4"/>
    </row>
    <row r="930" customFormat="false" ht="12.75" hidden="false" customHeight="true" outlineLevel="0" collapsed="false">
      <c r="A930" s="79" t="n">
        <v>43</v>
      </c>
      <c r="B930" s="53" t="s">
        <v>78</v>
      </c>
      <c r="C930" s="52" t="n">
        <v>0.04111312</v>
      </c>
      <c r="D930" s="53" t="n">
        <f aca="false">J64</f>
        <v>202651.41</v>
      </c>
      <c r="E930" s="53" t="n">
        <v>199478.5</v>
      </c>
      <c r="F930" s="53" t="n">
        <v>39895.68</v>
      </c>
      <c r="G930" s="53" t="n">
        <v>0</v>
      </c>
      <c r="H930" s="53" t="n">
        <v>0</v>
      </c>
      <c r="I930" s="53" t="n">
        <v>159582.82</v>
      </c>
      <c r="J930" s="53" t="n">
        <f aca="false">D930+I930</f>
        <v>362234.23</v>
      </c>
      <c r="K930" s="53" t="n">
        <v>4676.29</v>
      </c>
      <c r="L930" s="53" t="n">
        <v>5035.89</v>
      </c>
      <c r="M930" s="53" t="n">
        <v>1007.18</v>
      </c>
      <c r="N930" s="53" t="n">
        <v>40.29</v>
      </c>
      <c r="O930" s="53" t="n">
        <v>0</v>
      </c>
      <c r="P930" s="53" t="n">
        <v>3988.42</v>
      </c>
      <c r="Q930" s="53" t="n">
        <f aca="false">K930+P930</f>
        <v>8664.71</v>
      </c>
      <c r="R930" s="80"/>
      <c r="S930" s="81"/>
      <c r="T930" s="4"/>
    </row>
    <row r="931" customFormat="false" ht="12.75" hidden="false" customHeight="true" outlineLevel="0" collapsed="false">
      <c r="A931" s="79" t="n">
        <v>44</v>
      </c>
      <c r="B931" s="53" t="s">
        <v>79</v>
      </c>
      <c r="C931" s="52" t="n">
        <v>0.01463809</v>
      </c>
      <c r="D931" s="53" t="n">
        <f aca="false">J65</f>
        <v>73552.96</v>
      </c>
      <c r="E931" s="53" t="n">
        <v>71023.16</v>
      </c>
      <c r="F931" s="53" t="n">
        <v>14204.62</v>
      </c>
      <c r="G931" s="53" t="n">
        <v>0</v>
      </c>
      <c r="H931" s="53" t="n">
        <v>0</v>
      </c>
      <c r="I931" s="53" t="n">
        <v>56818.54</v>
      </c>
      <c r="J931" s="53" t="n">
        <f aca="false">D931+I931</f>
        <v>130371.5</v>
      </c>
      <c r="K931" s="53" t="n">
        <v>1721.2</v>
      </c>
      <c r="L931" s="53" t="n">
        <v>1793.01</v>
      </c>
      <c r="M931" s="53" t="n">
        <v>358.61</v>
      </c>
      <c r="N931" s="53" t="n">
        <v>14.35</v>
      </c>
      <c r="O931" s="53" t="n">
        <v>0</v>
      </c>
      <c r="P931" s="53" t="n">
        <v>1420.05</v>
      </c>
      <c r="Q931" s="53" t="n">
        <f aca="false">K931+P931</f>
        <v>3141.25</v>
      </c>
      <c r="R931" s="80"/>
      <c r="S931" s="81"/>
      <c r="T931" s="4"/>
    </row>
    <row r="932" customFormat="false" ht="12.75" hidden="false" customHeight="true" outlineLevel="0" collapsed="false">
      <c r="A932" s="79" t="n">
        <v>45</v>
      </c>
      <c r="B932" s="53" t="s">
        <v>80</v>
      </c>
      <c r="C932" s="52" t="n">
        <v>0.06089691</v>
      </c>
      <c r="D932" s="53" t="n">
        <f aca="false">J66</f>
        <v>303303.01</v>
      </c>
      <c r="E932" s="53" t="n">
        <v>295468.31</v>
      </c>
      <c r="F932" s="53" t="n">
        <v>59093.65</v>
      </c>
      <c r="G932" s="53" t="n">
        <v>0</v>
      </c>
      <c r="H932" s="53" t="n">
        <v>0</v>
      </c>
      <c r="I932" s="53" t="n">
        <v>236374.66</v>
      </c>
      <c r="J932" s="53" t="n">
        <f aca="false">D932+I932</f>
        <v>539677.67</v>
      </c>
      <c r="K932" s="53" t="n">
        <v>7031.29</v>
      </c>
      <c r="L932" s="53" t="n">
        <v>7459.16</v>
      </c>
      <c r="M932" s="53" t="n">
        <v>1491.83</v>
      </c>
      <c r="N932" s="53" t="n">
        <v>59.67</v>
      </c>
      <c r="O932" s="53" t="n">
        <v>0</v>
      </c>
      <c r="P932" s="53" t="n">
        <v>5907.66</v>
      </c>
      <c r="Q932" s="53" t="n">
        <f aca="false">K932+P932</f>
        <v>12938.95</v>
      </c>
      <c r="R932" s="80"/>
      <c r="S932" s="81"/>
      <c r="T932" s="4"/>
    </row>
    <row r="933" customFormat="false" ht="12.75" hidden="false" customHeight="true" outlineLevel="0" collapsed="false">
      <c r="A933" s="79" t="n">
        <v>46</v>
      </c>
      <c r="B933" s="53" t="s">
        <v>81</v>
      </c>
      <c r="C933" s="52" t="n">
        <v>0.04049892</v>
      </c>
      <c r="D933" s="53" t="n">
        <f aca="false">J67</f>
        <v>201754.74</v>
      </c>
      <c r="E933" s="53" t="n">
        <v>196498.42</v>
      </c>
      <c r="F933" s="53" t="n">
        <v>39299.67</v>
      </c>
      <c r="G933" s="53" t="n">
        <v>0</v>
      </c>
      <c r="H933" s="53" t="n">
        <v>0</v>
      </c>
      <c r="I933" s="53" t="n">
        <v>157198.75</v>
      </c>
      <c r="J933" s="53" t="n">
        <f aca="false">D933+I933</f>
        <v>358953.49</v>
      </c>
      <c r="K933" s="53" t="n">
        <v>4678.09</v>
      </c>
      <c r="L933" s="53" t="n">
        <v>4960.68</v>
      </c>
      <c r="M933" s="53" t="n">
        <v>992.14</v>
      </c>
      <c r="N933" s="53" t="n">
        <v>39.69</v>
      </c>
      <c r="O933" s="53" t="n">
        <v>0</v>
      </c>
      <c r="P933" s="53" t="n">
        <v>3928.85</v>
      </c>
      <c r="Q933" s="53" t="n">
        <f aca="false">K933+P933</f>
        <v>8606.94</v>
      </c>
      <c r="R933" s="80"/>
      <c r="S933" s="81"/>
      <c r="T933" s="4"/>
    </row>
    <row r="934" customFormat="false" ht="12.75" hidden="false" customHeight="true" outlineLevel="0" collapsed="false">
      <c r="A934" s="79" t="n">
        <v>47</v>
      </c>
      <c r="B934" s="53" t="s">
        <v>82</v>
      </c>
      <c r="C934" s="52" t="n">
        <v>0.03469096</v>
      </c>
      <c r="D934" s="53" t="n">
        <f aca="false">J68</f>
        <v>171747.61</v>
      </c>
      <c r="E934" s="53" t="n">
        <v>168318.54</v>
      </c>
      <c r="F934" s="53" t="n">
        <v>33663.7</v>
      </c>
      <c r="G934" s="53" t="n">
        <v>0</v>
      </c>
      <c r="H934" s="53" t="n">
        <v>0</v>
      </c>
      <c r="I934" s="53" t="n">
        <v>134654.84</v>
      </c>
      <c r="J934" s="53" t="n">
        <f aca="false">D934+I934</f>
        <v>306402.45</v>
      </c>
      <c r="K934" s="53" t="n">
        <v>3955.51</v>
      </c>
      <c r="L934" s="53" t="n">
        <v>4249.26</v>
      </c>
      <c r="M934" s="53" t="n">
        <v>849.85</v>
      </c>
      <c r="N934" s="53" t="n">
        <v>34</v>
      </c>
      <c r="O934" s="53" t="n">
        <v>0</v>
      </c>
      <c r="P934" s="53" t="n">
        <v>3365.41</v>
      </c>
      <c r="Q934" s="53" t="n">
        <f aca="false">K934+P934</f>
        <v>7320.92</v>
      </c>
      <c r="R934" s="80"/>
      <c r="S934" s="81"/>
      <c r="T934" s="4"/>
    </row>
    <row r="935" customFormat="false" ht="12.75" hidden="false" customHeight="true" outlineLevel="0" collapsed="false">
      <c r="A935" s="79" t="n">
        <v>48</v>
      </c>
      <c r="B935" s="53" t="s">
        <v>83</v>
      </c>
      <c r="C935" s="52" t="n">
        <v>0.02631822</v>
      </c>
      <c r="D935" s="53" t="n">
        <f aca="false">J69</f>
        <v>130700.43</v>
      </c>
      <c r="E935" s="53" t="n">
        <v>127694.49</v>
      </c>
      <c r="F935" s="53" t="n">
        <v>25538.88</v>
      </c>
      <c r="G935" s="53" t="n">
        <v>0</v>
      </c>
      <c r="H935" s="53" t="n">
        <v>0</v>
      </c>
      <c r="I935" s="53" t="n">
        <v>102155.61</v>
      </c>
      <c r="J935" s="53" t="n">
        <f aca="false">D935+I935</f>
        <v>232856.04</v>
      </c>
      <c r="K935" s="53" t="n">
        <v>3020.44</v>
      </c>
      <c r="L935" s="53" t="n">
        <v>3223.68</v>
      </c>
      <c r="M935" s="53" t="n">
        <v>644.73</v>
      </c>
      <c r="N935" s="53" t="n">
        <v>25.79</v>
      </c>
      <c r="O935" s="53" t="n">
        <v>0</v>
      </c>
      <c r="P935" s="53" t="n">
        <v>2553.16</v>
      </c>
      <c r="Q935" s="53" t="n">
        <f aca="false">K935+P935</f>
        <v>5573.6</v>
      </c>
      <c r="R935" s="80"/>
      <c r="S935" s="81"/>
      <c r="T935" s="4"/>
    </row>
    <row r="936" customFormat="false" ht="12.75" hidden="false" customHeight="true" outlineLevel="0" collapsed="false">
      <c r="A936" s="79" t="n">
        <v>49</v>
      </c>
      <c r="B936" s="53" t="s">
        <v>84</v>
      </c>
      <c r="C936" s="52" t="n">
        <v>0.05729929</v>
      </c>
      <c r="D936" s="53" t="n">
        <f aca="false">J70</f>
        <v>285611.99</v>
      </c>
      <c r="E936" s="53" t="n">
        <v>278012.86</v>
      </c>
      <c r="F936" s="53" t="n">
        <v>55602.56</v>
      </c>
      <c r="G936" s="53" t="n">
        <v>0</v>
      </c>
      <c r="H936" s="53" t="n">
        <v>0</v>
      </c>
      <c r="I936" s="53" t="n">
        <v>222410.3</v>
      </c>
      <c r="J936" s="53" t="n">
        <f aca="false">D936+I936</f>
        <v>508022.29</v>
      </c>
      <c r="K936" s="53" t="n">
        <v>6626.17</v>
      </c>
      <c r="L936" s="53" t="n">
        <v>7018.5</v>
      </c>
      <c r="M936" s="53" t="n">
        <v>1403.71</v>
      </c>
      <c r="N936" s="53" t="n">
        <v>56.14</v>
      </c>
      <c r="O936" s="53" t="n">
        <v>0</v>
      </c>
      <c r="P936" s="53" t="n">
        <v>5558.65</v>
      </c>
      <c r="Q936" s="53" t="n">
        <f aca="false">K936+P936</f>
        <v>12184.82</v>
      </c>
      <c r="R936" s="80"/>
      <c r="S936" s="81"/>
      <c r="T936" s="4"/>
    </row>
    <row r="937" customFormat="false" ht="12.75" hidden="false" customHeight="true" outlineLevel="0" collapsed="false">
      <c r="A937" s="79" t="n">
        <v>50</v>
      </c>
      <c r="B937" s="53" t="s">
        <v>85</v>
      </c>
      <c r="C937" s="52" t="n">
        <v>0.02408469</v>
      </c>
      <c r="D937" s="53" t="n">
        <f aca="false">J71</f>
        <v>119453.06</v>
      </c>
      <c r="E937" s="53" t="n">
        <v>116857.53</v>
      </c>
      <c r="F937" s="53" t="n">
        <v>23371.5</v>
      </c>
      <c r="G937" s="53" t="n">
        <v>0</v>
      </c>
      <c r="H937" s="53" t="n">
        <v>0</v>
      </c>
      <c r="I937" s="53" t="n">
        <v>93486.03</v>
      </c>
      <c r="J937" s="53" t="n">
        <f aca="false">D937+I937</f>
        <v>212939.09</v>
      </c>
      <c r="K937" s="53" t="n">
        <v>2756.46</v>
      </c>
      <c r="L937" s="53" t="n">
        <v>2950.1</v>
      </c>
      <c r="M937" s="53" t="n">
        <v>590.02</v>
      </c>
      <c r="N937" s="53" t="n">
        <v>23.61</v>
      </c>
      <c r="O937" s="53" t="n">
        <v>0</v>
      </c>
      <c r="P937" s="53" t="n">
        <v>2336.47</v>
      </c>
      <c r="Q937" s="53" t="n">
        <f aca="false">K937+P937</f>
        <v>5092.93</v>
      </c>
      <c r="R937" s="80"/>
      <c r="S937" s="81"/>
      <c r="T937" s="4"/>
    </row>
    <row r="938" customFormat="false" ht="12.75" hidden="false" customHeight="true" outlineLevel="0" collapsed="false">
      <c r="A938" s="79" t="n">
        <v>51</v>
      </c>
      <c r="B938" s="53" t="s">
        <v>86</v>
      </c>
      <c r="C938" s="52" t="n">
        <v>0.07527485</v>
      </c>
      <c r="D938" s="53" t="n">
        <f aca="false">J72</f>
        <v>372449.45</v>
      </c>
      <c r="E938" s="53" t="n">
        <v>365229.24</v>
      </c>
      <c r="F938" s="53" t="n">
        <v>73045.84</v>
      </c>
      <c r="G938" s="53" t="n">
        <v>0</v>
      </c>
      <c r="H938" s="53" t="n">
        <v>0</v>
      </c>
      <c r="I938" s="53" t="n">
        <v>292183.4</v>
      </c>
      <c r="J938" s="53" t="n">
        <f aca="false">D938+I938</f>
        <v>664632.85</v>
      </c>
      <c r="K938" s="53" t="n">
        <v>8572.79</v>
      </c>
      <c r="L938" s="53" t="n">
        <v>9220.32</v>
      </c>
      <c r="M938" s="53" t="n">
        <v>1844.07</v>
      </c>
      <c r="N938" s="53" t="n">
        <v>73.77</v>
      </c>
      <c r="O938" s="53" t="n">
        <v>0</v>
      </c>
      <c r="P938" s="53" t="n">
        <v>7302.48</v>
      </c>
      <c r="Q938" s="53" t="n">
        <f aca="false">K938+P938</f>
        <v>15875.27</v>
      </c>
      <c r="R938" s="80"/>
      <c r="S938" s="81"/>
      <c r="T938" s="4"/>
    </row>
    <row r="939" customFormat="false" ht="12.75" hidden="false" customHeight="true" outlineLevel="0" collapsed="false">
      <c r="A939" s="79" t="n">
        <v>52</v>
      </c>
      <c r="B939" s="53" t="s">
        <v>87</v>
      </c>
      <c r="C939" s="52" t="n">
        <v>0.01678249</v>
      </c>
      <c r="D939" s="53" t="n">
        <f aca="false">J73</f>
        <v>83274.95</v>
      </c>
      <c r="E939" s="53" t="n">
        <v>81427.68</v>
      </c>
      <c r="F939" s="53" t="n">
        <v>16285.52</v>
      </c>
      <c r="G939" s="53" t="n">
        <v>0</v>
      </c>
      <c r="H939" s="53" t="n">
        <v>0</v>
      </c>
      <c r="I939" s="53" t="n">
        <v>65142.16</v>
      </c>
      <c r="J939" s="53" t="n">
        <f aca="false">D939+I939</f>
        <v>148417.11</v>
      </c>
      <c r="K939" s="53" t="n">
        <v>1922.75</v>
      </c>
      <c r="L939" s="53" t="n">
        <v>2055.66</v>
      </c>
      <c r="M939" s="53" t="n">
        <v>411.13</v>
      </c>
      <c r="N939" s="53" t="n">
        <v>16.44</v>
      </c>
      <c r="O939" s="53" t="n">
        <v>0</v>
      </c>
      <c r="P939" s="53" t="n">
        <v>1628.09</v>
      </c>
      <c r="Q939" s="53" t="n">
        <f aca="false">K939+P939</f>
        <v>3550.84</v>
      </c>
      <c r="R939" s="80"/>
      <c r="S939" s="81"/>
      <c r="T939" s="4"/>
    </row>
    <row r="940" customFormat="false" ht="12.75" hidden="false" customHeight="true" outlineLevel="0" collapsed="false">
      <c r="A940" s="79" t="n">
        <v>53</v>
      </c>
      <c r="B940" s="53" t="s">
        <v>88</v>
      </c>
      <c r="C940" s="52" t="n">
        <v>0.0202486</v>
      </c>
      <c r="D940" s="53" t="n">
        <f aca="false">J74</f>
        <v>100286.04</v>
      </c>
      <c r="E940" s="53" t="n">
        <v>98245.05</v>
      </c>
      <c r="F940" s="53" t="n">
        <v>19649</v>
      </c>
      <c r="G940" s="53" t="n">
        <v>0</v>
      </c>
      <c r="H940" s="53" t="n">
        <v>0</v>
      </c>
      <c r="I940" s="53" t="n">
        <v>78596.05</v>
      </c>
      <c r="J940" s="53" t="n">
        <f aca="false">D940+I940</f>
        <v>178882.09</v>
      </c>
      <c r="K940" s="53" t="n">
        <v>2311.02</v>
      </c>
      <c r="L940" s="53" t="n">
        <v>2480.22</v>
      </c>
      <c r="M940" s="53" t="n">
        <v>496.04</v>
      </c>
      <c r="N940" s="53" t="n">
        <v>19.84</v>
      </c>
      <c r="O940" s="53" t="n">
        <v>0</v>
      </c>
      <c r="P940" s="53" t="n">
        <v>1964.34</v>
      </c>
      <c r="Q940" s="53" t="n">
        <f aca="false">K940+P940</f>
        <v>4275.36</v>
      </c>
      <c r="R940" s="80"/>
      <c r="S940" s="81"/>
      <c r="T940" s="4"/>
    </row>
    <row r="941" customFormat="false" ht="12.75" hidden="false" customHeight="true" outlineLevel="0" collapsed="false">
      <c r="A941" s="79" t="n">
        <v>54</v>
      </c>
      <c r="B941" s="53" t="s">
        <v>89</v>
      </c>
      <c r="C941" s="52" t="n">
        <v>0.23518374</v>
      </c>
      <c r="D941" s="53" t="n">
        <f aca="false">J75</f>
        <v>1188227.6</v>
      </c>
      <c r="E941" s="53" t="n">
        <v>1141097.98</v>
      </c>
      <c r="F941" s="53" t="n">
        <v>228219.58</v>
      </c>
      <c r="G941" s="53" t="n">
        <v>0</v>
      </c>
      <c r="H941" s="53" t="n">
        <v>0</v>
      </c>
      <c r="I941" s="53" t="n">
        <v>912878.4</v>
      </c>
      <c r="J941" s="53" t="n">
        <f aca="false">D941+I941</f>
        <v>2101106</v>
      </c>
      <c r="K941" s="53" t="n">
        <v>27967.17</v>
      </c>
      <c r="L941" s="53" t="n">
        <v>28807.33</v>
      </c>
      <c r="M941" s="53" t="n">
        <v>5761.47</v>
      </c>
      <c r="N941" s="53" t="n">
        <v>230.46</v>
      </c>
      <c r="O941" s="53" t="n">
        <v>0</v>
      </c>
      <c r="P941" s="53" t="n">
        <v>22815.4</v>
      </c>
      <c r="Q941" s="53" t="n">
        <f aca="false">K941+P941</f>
        <v>50782.57</v>
      </c>
      <c r="R941" s="80"/>
      <c r="S941" s="81"/>
      <c r="T941" s="4"/>
    </row>
    <row r="942" customFormat="false" ht="12.75" hidden="false" customHeight="true" outlineLevel="0" collapsed="false">
      <c r="A942" s="79" t="n">
        <v>55</v>
      </c>
      <c r="B942" s="53" t="s">
        <v>90</v>
      </c>
      <c r="C942" s="52" t="n">
        <v>0.02037691</v>
      </c>
      <c r="D942" s="53" t="n">
        <f aca="false">J76</f>
        <v>101150.41</v>
      </c>
      <c r="E942" s="53" t="n">
        <v>98867.6</v>
      </c>
      <c r="F942" s="53" t="n">
        <v>19773.51</v>
      </c>
      <c r="G942" s="53" t="n">
        <v>0</v>
      </c>
      <c r="H942" s="53" t="n">
        <v>0</v>
      </c>
      <c r="I942" s="53" t="n">
        <v>79094.09</v>
      </c>
      <c r="J942" s="53" t="n">
        <f aca="false">D942+I942</f>
        <v>180244.5</v>
      </c>
      <c r="K942" s="53" t="n">
        <v>2336.22</v>
      </c>
      <c r="L942" s="53" t="n">
        <v>2495.94</v>
      </c>
      <c r="M942" s="53" t="n">
        <v>499.19</v>
      </c>
      <c r="N942" s="53" t="n">
        <v>19.97</v>
      </c>
      <c r="O942" s="53" t="n">
        <v>0</v>
      </c>
      <c r="P942" s="53" t="n">
        <v>1976.78</v>
      </c>
      <c r="Q942" s="53" t="n">
        <f aca="false">K942+P942</f>
        <v>4313</v>
      </c>
      <c r="R942" s="80"/>
      <c r="S942" s="81"/>
      <c r="T942" s="4"/>
    </row>
    <row r="943" customFormat="false" ht="12.75" hidden="false" customHeight="true" outlineLevel="0" collapsed="false">
      <c r="A943" s="79" t="n">
        <v>56</v>
      </c>
      <c r="B943" s="53" t="s">
        <v>91</v>
      </c>
      <c r="C943" s="52" t="n">
        <v>0.34464599</v>
      </c>
      <c r="D943" s="53" t="n">
        <f aca="false">J77</f>
        <v>1715216.99</v>
      </c>
      <c r="E943" s="53" t="n">
        <v>1672202.53</v>
      </c>
      <c r="F943" s="53" t="n">
        <v>334440.5</v>
      </c>
      <c r="G943" s="53" t="n">
        <v>0</v>
      </c>
      <c r="H943" s="53" t="n">
        <v>0</v>
      </c>
      <c r="I943" s="53" t="n">
        <v>1337762.03</v>
      </c>
      <c r="J943" s="53" t="n">
        <f aca="false">D943+I943</f>
        <v>3052979.02</v>
      </c>
      <c r="K943" s="53" t="n">
        <v>39760.46</v>
      </c>
      <c r="L943" s="53" t="n">
        <v>42215.2</v>
      </c>
      <c r="M943" s="53" t="n">
        <v>8443.04</v>
      </c>
      <c r="N943" s="53" t="n">
        <v>337.72</v>
      </c>
      <c r="O943" s="53" t="n">
        <v>0</v>
      </c>
      <c r="P943" s="53" t="n">
        <v>33434.44</v>
      </c>
      <c r="Q943" s="53" t="n">
        <f aca="false">K943+P943</f>
        <v>73194.9</v>
      </c>
      <c r="R943" s="80"/>
      <c r="S943" s="81"/>
      <c r="T943" s="4"/>
    </row>
    <row r="944" customFormat="false" ht="12.75" hidden="false" customHeight="true" outlineLevel="0" collapsed="false">
      <c r="A944" s="79" t="n">
        <v>57</v>
      </c>
      <c r="B944" s="53" t="s">
        <v>92</v>
      </c>
      <c r="C944" s="52" t="n">
        <v>0.01581343</v>
      </c>
      <c r="D944" s="53" t="n">
        <f aca="false">J78</f>
        <v>79107.1</v>
      </c>
      <c r="E944" s="53" t="n">
        <v>76725.85</v>
      </c>
      <c r="F944" s="53" t="n">
        <v>15345.15</v>
      </c>
      <c r="G944" s="53" t="n">
        <v>0</v>
      </c>
      <c r="H944" s="53" t="n">
        <v>0</v>
      </c>
      <c r="I944" s="53" t="n">
        <v>61380.7</v>
      </c>
      <c r="J944" s="53" t="n">
        <f aca="false">D944+I944</f>
        <v>140487.8</v>
      </c>
      <c r="K944" s="53" t="n">
        <v>1842.2</v>
      </c>
      <c r="L944" s="53" t="n">
        <v>1936.97</v>
      </c>
      <c r="M944" s="53" t="n">
        <v>387.4</v>
      </c>
      <c r="N944" s="53" t="n">
        <v>15.49</v>
      </c>
      <c r="O944" s="53" t="n">
        <v>0</v>
      </c>
      <c r="P944" s="53" t="n">
        <v>1534.08</v>
      </c>
      <c r="Q944" s="53" t="n">
        <f aca="false">K944+P944</f>
        <v>3376.28</v>
      </c>
      <c r="R944" s="80"/>
      <c r="S944" s="81"/>
      <c r="T944" s="4"/>
    </row>
    <row r="945" customFormat="false" ht="12.75" hidden="false" customHeight="true" outlineLevel="0" collapsed="false">
      <c r="A945" s="79" t="n">
        <v>58</v>
      </c>
      <c r="B945" s="53" t="s">
        <v>93</v>
      </c>
      <c r="C945" s="52" t="n">
        <v>0.22077539</v>
      </c>
      <c r="D945" s="53" t="n">
        <f aca="false">J79</f>
        <v>1128644.06</v>
      </c>
      <c r="E945" s="53" t="n">
        <v>1071189.5</v>
      </c>
      <c r="F945" s="53" t="n">
        <v>214237.89</v>
      </c>
      <c r="G945" s="53" t="n">
        <v>0</v>
      </c>
      <c r="H945" s="53" t="n">
        <v>0</v>
      </c>
      <c r="I945" s="53" t="n">
        <v>856951.61</v>
      </c>
      <c r="J945" s="53" t="n">
        <f aca="false">D945+I945</f>
        <v>1985595.67</v>
      </c>
      <c r="K945" s="53" t="n">
        <v>26888.94</v>
      </c>
      <c r="L945" s="53" t="n">
        <v>27042.48</v>
      </c>
      <c r="M945" s="53" t="n">
        <v>5408.49</v>
      </c>
      <c r="N945" s="53" t="n">
        <v>216.35</v>
      </c>
      <c r="O945" s="53" t="n">
        <v>0</v>
      </c>
      <c r="P945" s="53" t="n">
        <v>21417.64</v>
      </c>
      <c r="Q945" s="53" t="n">
        <f aca="false">K945+P945</f>
        <v>48306.58</v>
      </c>
      <c r="R945" s="80"/>
      <c r="S945" s="81"/>
      <c r="T945" s="4"/>
    </row>
    <row r="946" customFormat="false" ht="12.75" hidden="false" customHeight="true" outlineLevel="0" collapsed="false">
      <c r="A946" s="79" t="n">
        <v>59</v>
      </c>
      <c r="B946" s="53" t="s">
        <v>94</v>
      </c>
      <c r="C946" s="52" t="n">
        <v>0.07209332</v>
      </c>
      <c r="D946" s="53" t="n">
        <f aca="false">J80</f>
        <v>356758.63</v>
      </c>
      <c r="E946" s="53" t="n">
        <v>349792.64</v>
      </c>
      <c r="F946" s="53" t="n">
        <v>69958.52</v>
      </c>
      <c r="G946" s="53" t="n">
        <v>0</v>
      </c>
      <c r="H946" s="53" t="n">
        <v>0</v>
      </c>
      <c r="I946" s="53" t="n">
        <v>279834.12</v>
      </c>
      <c r="J946" s="53" t="n">
        <f aca="false">D946+I946</f>
        <v>636592.75</v>
      </c>
      <c r="K946" s="53" t="n">
        <v>8212.71</v>
      </c>
      <c r="L946" s="53" t="n">
        <v>8830.61</v>
      </c>
      <c r="M946" s="53" t="n">
        <v>1766.12</v>
      </c>
      <c r="N946" s="53" t="n">
        <v>70.64</v>
      </c>
      <c r="O946" s="53" t="n">
        <v>0</v>
      </c>
      <c r="P946" s="53" t="n">
        <v>6993.85</v>
      </c>
      <c r="Q946" s="53" t="n">
        <f aca="false">K946+P946</f>
        <v>15206.56</v>
      </c>
      <c r="R946" s="80"/>
      <c r="S946" s="81"/>
      <c r="T946" s="4"/>
    </row>
    <row r="947" customFormat="false" ht="12.75" hidden="false" customHeight="true" outlineLevel="0" collapsed="false">
      <c r="A947" s="79" t="n">
        <v>60</v>
      </c>
      <c r="B947" s="53" t="s">
        <v>95</v>
      </c>
      <c r="C947" s="52" t="n">
        <v>0.0323281</v>
      </c>
      <c r="D947" s="53" t="n">
        <f aca="false">J81</f>
        <v>163278.35</v>
      </c>
      <c r="E947" s="53" t="n">
        <v>156854.08</v>
      </c>
      <c r="F947" s="53" t="n">
        <v>31370.8</v>
      </c>
      <c r="G947" s="53" t="n">
        <v>0</v>
      </c>
      <c r="H947" s="53" t="n">
        <v>0</v>
      </c>
      <c r="I947" s="53" t="n">
        <v>125483.28</v>
      </c>
      <c r="J947" s="53" t="n">
        <f aca="false">D947+I947</f>
        <v>288761.63</v>
      </c>
      <c r="K947" s="53" t="n">
        <v>3779.76</v>
      </c>
      <c r="L947" s="53" t="n">
        <v>3959.83</v>
      </c>
      <c r="M947" s="53" t="n">
        <v>791.97</v>
      </c>
      <c r="N947" s="53" t="n">
        <v>31.68</v>
      </c>
      <c r="O947" s="53" t="n">
        <v>0</v>
      </c>
      <c r="P947" s="53" t="n">
        <v>3136.18</v>
      </c>
      <c r="Q947" s="53" t="n">
        <f aca="false">K947+P947</f>
        <v>6915.94</v>
      </c>
      <c r="R947" s="80"/>
      <c r="S947" s="81"/>
      <c r="T947" s="4"/>
    </row>
    <row r="948" customFormat="false" ht="12.75" hidden="false" customHeight="true" outlineLevel="0" collapsed="false">
      <c r="A948" s="79" t="n">
        <v>61</v>
      </c>
      <c r="B948" s="53" t="s">
        <v>96</v>
      </c>
      <c r="C948" s="52" t="n">
        <v>0.02713456</v>
      </c>
      <c r="D948" s="53" t="n">
        <f aca="false">J82</f>
        <v>133850.27</v>
      </c>
      <c r="E948" s="53" t="n">
        <v>131655.32</v>
      </c>
      <c r="F948" s="53" t="n">
        <v>26331.05</v>
      </c>
      <c r="G948" s="53" t="n">
        <v>0</v>
      </c>
      <c r="H948" s="53" t="n">
        <v>0</v>
      </c>
      <c r="I948" s="53" t="n">
        <v>105324.27</v>
      </c>
      <c r="J948" s="53" t="n">
        <f aca="false">D948+I948</f>
        <v>239174.54</v>
      </c>
      <c r="K948" s="53" t="n">
        <v>3070.84</v>
      </c>
      <c r="L948" s="53" t="n">
        <v>3323.66</v>
      </c>
      <c r="M948" s="53" t="n">
        <v>664.73</v>
      </c>
      <c r="N948" s="53" t="n">
        <v>26.59</v>
      </c>
      <c r="O948" s="53" t="n">
        <v>0</v>
      </c>
      <c r="P948" s="53" t="n">
        <v>2632.34</v>
      </c>
      <c r="Q948" s="53" t="n">
        <f aca="false">K948+P948</f>
        <v>5703.18</v>
      </c>
      <c r="R948" s="80"/>
      <c r="S948" s="81"/>
      <c r="T948" s="4"/>
    </row>
    <row r="949" customFormat="false" ht="12.75" hidden="false" customHeight="true" outlineLevel="0" collapsed="false">
      <c r="A949" s="79" t="n">
        <v>62</v>
      </c>
      <c r="B949" s="53" t="s">
        <v>97</v>
      </c>
      <c r="C949" s="52" t="n">
        <v>10.07265673</v>
      </c>
      <c r="D949" s="53" t="n">
        <f aca="false">J83</f>
        <v>50131689.94</v>
      </c>
      <c r="E949" s="53" t="n">
        <v>48871951.05</v>
      </c>
      <c r="F949" s="53" t="n">
        <v>9774390.2</v>
      </c>
      <c r="G949" s="53" t="n">
        <v>0</v>
      </c>
      <c r="H949" s="53" t="n">
        <v>0</v>
      </c>
      <c r="I949" s="53" t="n">
        <v>39097560.85</v>
      </c>
      <c r="J949" s="53" t="n">
        <f aca="false">D949+I949</f>
        <v>89229250.79</v>
      </c>
      <c r="K949" s="53" t="n">
        <v>1161317.73</v>
      </c>
      <c r="L949" s="53" t="n">
        <v>1233785.51</v>
      </c>
      <c r="M949" s="53" t="n">
        <v>246757.12</v>
      </c>
      <c r="N949" s="53" t="n">
        <v>9870.29</v>
      </c>
      <c r="O949" s="53" t="n">
        <v>0</v>
      </c>
      <c r="P949" s="53" t="n">
        <v>977158.1</v>
      </c>
      <c r="Q949" s="53" t="n">
        <f aca="false">K949+P949</f>
        <v>2138475.83</v>
      </c>
      <c r="R949" s="80"/>
      <c r="S949" s="81"/>
      <c r="T949" s="4"/>
    </row>
    <row r="950" customFormat="false" ht="12.75" hidden="false" customHeight="true" outlineLevel="0" collapsed="false">
      <c r="A950" s="79" t="n">
        <v>63</v>
      </c>
      <c r="B950" s="53" t="s">
        <v>98</v>
      </c>
      <c r="C950" s="52" t="n">
        <v>0.2607004</v>
      </c>
      <c r="D950" s="53" t="n">
        <f aca="false">J84</f>
        <v>1322015.05</v>
      </c>
      <c r="E950" s="53" t="n">
        <v>1264903.35</v>
      </c>
      <c r="F950" s="53" t="n">
        <v>252980.65</v>
      </c>
      <c r="G950" s="53" t="n">
        <v>0</v>
      </c>
      <c r="H950" s="53" t="n">
        <v>0</v>
      </c>
      <c r="I950" s="53" t="n">
        <v>1011922.7</v>
      </c>
      <c r="J950" s="53" t="n">
        <f aca="false">D950+I950</f>
        <v>2333937.75</v>
      </c>
      <c r="K950" s="53" t="n">
        <v>31235.5</v>
      </c>
      <c r="L950" s="53" t="n">
        <v>31932.82</v>
      </c>
      <c r="M950" s="53" t="n">
        <v>6386.56</v>
      </c>
      <c r="N950" s="53" t="n">
        <v>255.46</v>
      </c>
      <c r="O950" s="53" t="n">
        <v>0</v>
      </c>
      <c r="P950" s="53" t="n">
        <v>25290.8</v>
      </c>
      <c r="Q950" s="53" t="n">
        <f aca="false">K950+P950</f>
        <v>56526.3</v>
      </c>
      <c r="R950" s="80"/>
      <c r="S950" s="81"/>
      <c r="T950" s="4"/>
    </row>
    <row r="951" customFormat="false" ht="12.75" hidden="false" customHeight="true" outlineLevel="0" collapsed="false">
      <c r="A951" s="79" t="n">
        <v>64</v>
      </c>
      <c r="B951" s="53" t="s">
        <v>99</v>
      </c>
      <c r="C951" s="52" t="n">
        <v>0.0989133</v>
      </c>
      <c r="D951" s="53" t="n">
        <f aca="false">J85</f>
        <v>449797.71</v>
      </c>
      <c r="E951" s="53" t="n">
        <v>479921.65</v>
      </c>
      <c r="F951" s="53" t="n">
        <v>95984.31</v>
      </c>
      <c r="G951" s="53" t="n">
        <v>-48000</v>
      </c>
      <c r="H951" s="53" t="n">
        <v>0</v>
      </c>
      <c r="I951" s="53" t="n">
        <v>335937.34</v>
      </c>
      <c r="J951" s="53" t="n">
        <f aca="false">D951+I951</f>
        <v>785735.05</v>
      </c>
      <c r="K951" s="53" t="n">
        <v>11284.31</v>
      </c>
      <c r="L951" s="53" t="n">
        <v>12115.75</v>
      </c>
      <c r="M951" s="53" t="n">
        <v>2423.15</v>
      </c>
      <c r="N951" s="53" t="n">
        <v>96.93</v>
      </c>
      <c r="O951" s="53" t="n">
        <v>0</v>
      </c>
      <c r="P951" s="53" t="n">
        <v>9595.67</v>
      </c>
      <c r="Q951" s="53" t="n">
        <f aca="false">K951+P951</f>
        <v>20879.98</v>
      </c>
      <c r="R951" s="80"/>
      <c r="S951" s="81"/>
      <c r="T951" s="4"/>
    </row>
    <row r="952" customFormat="false" ht="12.75" hidden="false" customHeight="true" outlineLevel="0" collapsed="false">
      <c r="A952" s="79" t="n">
        <v>65</v>
      </c>
      <c r="B952" s="53" t="s">
        <v>100</v>
      </c>
      <c r="C952" s="52" t="n">
        <v>0.05110368</v>
      </c>
      <c r="D952" s="53" t="n">
        <f aca="false">J86</f>
        <v>288361.02</v>
      </c>
      <c r="E952" s="53" t="n">
        <v>247952.11</v>
      </c>
      <c r="F952" s="53" t="n">
        <v>49590.41</v>
      </c>
      <c r="G952" s="53" t="n">
        <v>38400</v>
      </c>
      <c r="H952" s="53" t="n">
        <v>0</v>
      </c>
      <c r="I952" s="53" t="n">
        <v>236761.7</v>
      </c>
      <c r="J952" s="53" t="n">
        <f aca="false">D952+I952</f>
        <v>525122.72</v>
      </c>
      <c r="K952" s="53" t="n">
        <v>5988.6</v>
      </c>
      <c r="L952" s="53" t="n">
        <v>6259.61</v>
      </c>
      <c r="M952" s="53" t="n">
        <v>1251.92</v>
      </c>
      <c r="N952" s="53" t="n">
        <v>50.08</v>
      </c>
      <c r="O952" s="53" t="n">
        <v>0</v>
      </c>
      <c r="P952" s="53" t="n">
        <v>4957.61</v>
      </c>
      <c r="Q952" s="53" t="n">
        <f aca="false">K952+P952</f>
        <v>10946.21</v>
      </c>
      <c r="R952" s="80"/>
      <c r="S952" s="81"/>
      <c r="T952" s="4"/>
    </row>
    <row r="953" customFormat="false" ht="12.75" hidden="false" customHeight="true" outlineLevel="0" collapsed="false">
      <c r="A953" s="79" t="n">
        <v>66</v>
      </c>
      <c r="B953" s="53" t="s">
        <v>101</v>
      </c>
      <c r="C953" s="52" t="n">
        <v>0.01922784</v>
      </c>
      <c r="D953" s="53" t="n">
        <f aca="false">J87</f>
        <v>94064.83</v>
      </c>
      <c r="E953" s="53" t="n">
        <v>93292.37</v>
      </c>
      <c r="F953" s="53" t="n">
        <v>18658.46</v>
      </c>
      <c r="G953" s="53" t="n">
        <v>0</v>
      </c>
      <c r="H953" s="53" t="n">
        <v>0</v>
      </c>
      <c r="I953" s="53" t="n">
        <v>74633.91</v>
      </c>
      <c r="J953" s="53" t="n">
        <f aca="false">D953+I953</f>
        <v>168698.74</v>
      </c>
      <c r="K953" s="53" t="n">
        <v>2169.09</v>
      </c>
      <c r="L953" s="53" t="n">
        <v>2355.2</v>
      </c>
      <c r="M953" s="53" t="n">
        <v>471.04</v>
      </c>
      <c r="N953" s="53" t="n">
        <v>18.84</v>
      </c>
      <c r="O953" s="53" t="n">
        <v>0</v>
      </c>
      <c r="P953" s="53" t="n">
        <v>1865.32</v>
      </c>
      <c r="Q953" s="53" t="n">
        <f aca="false">K953+P953</f>
        <v>4034.41</v>
      </c>
      <c r="R953" s="80"/>
      <c r="S953" s="81"/>
      <c r="T953" s="4"/>
    </row>
    <row r="954" customFormat="false" ht="12.75" hidden="false" customHeight="true" outlineLevel="0" collapsed="false">
      <c r="A954" s="79" t="n">
        <v>67</v>
      </c>
      <c r="B954" s="53" t="s">
        <v>102</v>
      </c>
      <c r="C954" s="52" t="n">
        <v>8.9904322</v>
      </c>
      <c r="D954" s="53" t="n">
        <f aca="false">J88</f>
        <v>44967658.38</v>
      </c>
      <c r="E954" s="53" t="n">
        <v>43621060.02</v>
      </c>
      <c r="F954" s="53" t="n">
        <v>8724211.99</v>
      </c>
      <c r="G954" s="53" t="n">
        <v>0</v>
      </c>
      <c r="H954" s="53" t="n">
        <v>0</v>
      </c>
      <c r="I954" s="53" t="n">
        <v>34896848.03</v>
      </c>
      <c r="J954" s="53" t="n">
        <f aca="false">D954+I954</f>
        <v>79864506.41</v>
      </c>
      <c r="K954" s="53" t="n">
        <v>1047456.08</v>
      </c>
      <c r="L954" s="53" t="n">
        <v>1101225.4</v>
      </c>
      <c r="M954" s="53" t="n">
        <v>220245.08</v>
      </c>
      <c r="N954" s="53" t="n">
        <v>8809.81</v>
      </c>
      <c r="O954" s="53" t="n">
        <v>0</v>
      </c>
      <c r="P954" s="53" t="n">
        <v>872170.51</v>
      </c>
      <c r="Q954" s="53" t="n">
        <f aca="false">K954+P954</f>
        <v>1919626.59</v>
      </c>
      <c r="R954" s="80"/>
      <c r="S954" s="81"/>
      <c r="T954" s="4"/>
    </row>
    <row r="955" customFormat="false" ht="12.75" hidden="false" customHeight="true" outlineLevel="0" collapsed="false">
      <c r="A955" s="79" t="n">
        <v>68</v>
      </c>
      <c r="B955" s="53" t="s">
        <v>103</v>
      </c>
      <c r="C955" s="52" t="n">
        <v>0.01343764</v>
      </c>
      <c r="D955" s="53" t="n">
        <f aca="false">J89</f>
        <v>66620.71</v>
      </c>
      <c r="E955" s="53" t="n">
        <v>65198.66</v>
      </c>
      <c r="F955" s="53" t="n">
        <v>13039.72</v>
      </c>
      <c r="G955" s="53" t="n">
        <v>0</v>
      </c>
      <c r="H955" s="53" t="n">
        <v>0</v>
      </c>
      <c r="I955" s="53" t="n">
        <v>52158.94</v>
      </c>
      <c r="J955" s="53" t="n">
        <f aca="false">D955+I955</f>
        <v>118779.65</v>
      </c>
      <c r="K955" s="53" t="n">
        <v>1536.76</v>
      </c>
      <c r="L955" s="53" t="n">
        <v>1645.96</v>
      </c>
      <c r="M955" s="53" t="n">
        <v>329.19</v>
      </c>
      <c r="N955" s="53" t="n">
        <v>13.17</v>
      </c>
      <c r="O955" s="53" t="n">
        <v>0</v>
      </c>
      <c r="P955" s="53" t="n">
        <v>1303.6</v>
      </c>
      <c r="Q955" s="53" t="n">
        <f aca="false">K955+P955</f>
        <v>2840.36</v>
      </c>
      <c r="R955" s="80"/>
      <c r="S955" s="81"/>
      <c r="T955" s="4"/>
    </row>
    <row r="956" customFormat="false" ht="12.75" hidden="false" customHeight="true" outlineLevel="0" collapsed="false">
      <c r="A956" s="79" t="n">
        <v>69</v>
      </c>
      <c r="B956" s="53" t="s">
        <v>104</v>
      </c>
      <c r="C956" s="52" t="n">
        <v>0.03522687</v>
      </c>
      <c r="D956" s="53" t="n">
        <f aca="false">J90</f>
        <v>175364.97</v>
      </c>
      <c r="E956" s="53" t="n">
        <v>170918.75</v>
      </c>
      <c r="F956" s="53" t="n">
        <v>34183.74</v>
      </c>
      <c r="G956" s="53" t="n">
        <v>0</v>
      </c>
      <c r="H956" s="53" t="n">
        <v>0</v>
      </c>
      <c r="I956" s="53" t="n">
        <v>136735.01</v>
      </c>
      <c r="J956" s="53" t="n">
        <f aca="false">D956+I956</f>
        <v>312099.98</v>
      </c>
      <c r="K956" s="53" t="n">
        <v>4063.59</v>
      </c>
      <c r="L956" s="53" t="n">
        <v>4314.89</v>
      </c>
      <c r="M956" s="53" t="n">
        <v>862.98</v>
      </c>
      <c r="N956" s="53" t="n">
        <v>34.52</v>
      </c>
      <c r="O956" s="53" t="n">
        <v>0</v>
      </c>
      <c r="P956" s="53" t="n">
        <v>3417.39</v>
      </c>
      <c r="Q956" s="53" t="n">
        <f aca="false">K956+P956</f>
        <v>7480.98</v>
      </c>
      <c r="R956" s="80"/>
      <c r="S956" s="81"/>
      <c r="T956" s="4"/>
    </row>
    <row r="957" customFormat="false" ht="12.75" hidden="false" customHeight="true" outlineLevel="0" collapsed="false">
      <c r="A957" s="79" t="n">
        <v>70</v>
      </c>
      <c r="B957" s="53" t="s">
        <v>105</v>
      </c>
      <c r="C957" s="52" t="n">
        <v>0.01688455</v>
      </c>
      <c r="D957" s="53" t="n">
        <f aca="false">J91</f>
        <v>83595.71</v>
      </c>
      <c r="E957" s="53" t="n">
        <v>81922.87</v>
      </c>
      <c r="F957" s="53" t="n">
        <v>16384.56</v>
      </c>
      <c r="G957" s="53" t="n">
        <v>0</v>
      </c>
      <c r="H957" s="53" t="n">
        <v>12288.41</v>
      </c>
      <c r="I957" s="53" t="n">
        <v>53249.9</v>
      </c>
      <c r="J957" s="53" t="n">
        <f aca="false">D957+I957</f>
        <v>136845.61</v>
      </c>
      <c r="K957" s="53" t="n">
        <v>1939.77</v>
      </c>
      <c r="L957" s="53" t="n">
        <v>2068.17</v>
      </c>
      <c r="M957" s="53" t="n">
        <v>413.63</v>
      </c>
      <c r="N957" s="53" t="n">
        <v>16.55</v>
      </c>
      <c r="O957" s="53" t="n">
        <v>307.11</v>
      </c>
      <c r="P957" s="53" t="n">
        <v>1330.88</v>
      </c>
      <c r="Q957" s="53" t="n">
        <f aca="false">K957+P957</f>
        <v>3270.65</v>
      </c>
      <c r="R957" s="80"/>
      <c r="S957" s="81"/>
      <c r="T957" s="4"/>
    </row>
    <row r="958" customFormat="false" ht="12.75" hidden="false" customHeight="true" outlineLevel="0" collapsed="false">
      <c r="A958" s="79" t="n">
        <v>71</v>
      </c>
      <c r="B958" s="53" t="s">
        <v>106</v>
      </c>
      <c r="C958" s="52" t="n">
        <v>0.11187087</v>
      </c>
      <c r="D958" s="53" t="n">
        <f aca="false">J92</f>
        <v>557284.54</v>
      </c>
      <c r="E958" s="53" t="n">
        <v>542791.02</v>
      </c>
      <c r="F958" s="53" t="n">
        <v>108558.19</v>
      </c>
      <c r="G958" s="53" t="n">
        <v>0</v>
      </c>
      <c r="H958" s="53" t="n">
        <v>0</v>
      </c>
      <c r="I958" s="53" t="n">
        <v>434232.83</v>
      </c>
      <c r="J958" s="53" t="n">
        <f aca="false">D958+I958</f>
        <v>991517.37</v>
      </c>
      <c r="K958" s="53" t="n">
        <v>12921.92</v>
      </c>
      <c r="L958" s="53" t="n">
        <v>13702.9</v>
      </c>
      <c r="M958" s="53" t="n">
        <v>2740.58</v>
      </c>
      <c r="N958" s="53" t="n">
        <v>109.62</v>
      </c>
      <c r="O958" s="53" t="n">
        <v>0</v>
      </c>
      <c r="P958" s="53" t="n">
        <v>10852.7</v>
      </c>
      <c r="Q958" s="53" t="n">
        <f aca="false">K958+P958</f>
        <v>23774.62</v>
      </c>
      <c r="R958" s="80"/>
      <c r="S958" s="81"/>
      <c r="T958" s="4"/>
    </row>
    <row r="959" customFormat="false" ht="12.75" hidden="false" customHeight="true" outlineLevel="0" collapsed="false">
      <c r="A959" s="79" t="n">
        <v>72</v>
      </c>
      <c r="B959" s="53" t="s">
        <v>107</v>
      </c>
      <c r="C959" s="52" t="n">
        <v>0.01791308</v>
      </c>
      <c r="D959" s="53" t="n">
        <f aca="false">J93</f>
        <v>88783.11</v>
      </c>
      <c r="E959" s="53" t="n">
        <v>86913.23</v>
      </c>
      <c r="F959" s="53" t="n">
        <v>17382.63</v>
      </c>
      <c r="G959" s="53" t="n">
        <v>0</v>
      </c>
      <c r="H959" s="53" t="n">
        <v>0</v>
      </c>
      <c r="I959" s="53" t="n">
        <v>69530.6</v>
      </c>
      <c r="J959" s="53" t="n">
        <f aca="false">D959+I959</f>
        <v>158313.71</v>
      </c>
      <c r="K959" s="53" t="n">
        <v>2047.56</v>
      </c>
      <c r="L959" s="53" t="n">
        <v>2194.13</v>
      </c>
      <c r="M959" s="53" t="n">
        <v>438.82</v>
      </c>
      <c r="N959" s="53" t="n">
        <v>17.55</v>
      </c>
      <c r="O959" s="53" t="n">
        <v>0</v>
      </c>
      <c r="P959" s="53" t="n">
        <v>1737.76</v>
      </c>
      <c r="Q959" s="53" t="n">
        <f aca="false">K959+P959</f>
        <v>3785.32</v>
      </c>
      <c r="R959" s="80"/>
      <c r="S959" s="81"/>
      <c r="T959" s="4"/>
    </row>
    <row r="960" customFormat="false" ht="12.75" hidden="false" customHeight="true" outlineLevel="0" collapsed="false">
      <c r="A960" s="79" t="n">
        <v>73</v>
      </c>
      <c r="B960" s="53" t="s">
        <v>108</v>
      </c>
      <c r="C960" s="52" t="n">
        <v>0.1179422</v>
      </c>
      <c r="D960" s="53" t="n">
        <f aca="false">J94</f>
        <v>587686.21</v>
      </c>
      <c r="E960" s="53" t="n">
        <v>572248.77</v>
      </c>
      <c r="F960" s="53" t="n">
        <v>114449.75</v>
      </c>
      <c r="G960" s="53" t="n">
        <v>0</v>
      </c>
      <c r="H960" s="53" t="n">
        <v>0</v>
      </c>
      <c r="I960" s="53" t="n">
        <v>457799.02</v>
      </c>
      <c r="J960" s="53" t="n">
        <f aca="false">D960+I960</f>
        <v>1045485.23</v>
      </c>
      <c r="K960" s="53" t="n">
        <v>13629.75</v>
      </c>
      <c r="L960" s="53" t="n">
        <v>14446.57</v>
      </c>
      <c r="M960" s="53" t="n">
        <v>2889.31</v>
      </c>
      <c r="N960" s="53" t="n">
        <v>115.58</v>
      </c>
      <c r="O960" s="53" t="n">
        <v>0</v>
      </c>
      <c r="P960" s="53" t="n">
        <v>11441.68</v>
      </c>
      <c r="Q960" s="53" t="n">
        <f aca="false">K960+P960</f>
        <v>25071.43</v>
      </c>
      <c r="R960" s="80"/>
      <c r="S960" s="81"/>
      <c r="T960" s="4"/>
    </row>
    <row r="961" customFormat="false" ht="12.75" hidden="false" customHeight="true" outlineLevel="0" collapsed="false">
      <c r="A961" s="79" t="n">
        <v>74</v>
      </c>
      <c r="B961" s="53" t="s">
        <v>109</v>
      </c>
      <c r="C961" s="52" t="n">
        <v>0.14876974</v>
      </c>
      <c r="D961" s="53" t="n">
        <f aca="false">J95</f>
        <v>739343.36</v>
      </c>
      <c r="E961" s="53" t="n">
        <v>721822.22</v>
      </c>
      <c r="F961" s="53" t="n">
        <v>144364.43</v>
      </c>
      <c r="G961" s="53" t="n">
        <v>0</v>
      </c>
      <c r="H961" s="53" t="n">
        <v>108273.32</v>
      </c>
      <c r="I961" s="53" t="n">
        <v>469184.47</v>
      </c>
      <c r="J961" s="53" t="n">
        <f aca="false">D961+I961</f>
        <v>1208527.83</v>
      </c>
      <c r="K961" s="53" t="n">
        <v>17225</v>
      </c>
      <c r="L961" s="53" t="n">
        <v>18222.59</v>
      </c>
      <c r="M961" s="53" t="n">
        <v>3644.52</v>
      </c>
      <c r="N961" s="53" t="n">
        <v>145.78</v>
      </c>
      <c r="O961" s="53" t="n">
        <v>2706.04</v>
      </c>
      <c r="P961" s="53" t="n">
        <v>11726.25</v>
      </c>
      <c r="Q961" s="53" t="n">
        <f aca="false">K961+P961</f>
        <v>28951.25</v>
      </c>
      <c r="R961" s="80"/>
      <c r="S961" s="81"/>
      <c r="T961" s="4"/>
    </row>
    <row r="962" customFormat="false" ht="12.75" hidden="false" customHeight="true" outlineLevel="0" collapsed="false">
      <c r="A962" s="79" t="n">
        <v>75</v>
      </c>
      <c r="B962" s="53" t="s">
        <v>110</v>
      </c>
      <c r="C962" s="52" t="n">
        <v>0.02430452</v>
      </c>
      <c r="D962" s="53" t="n">
        <f aca="false">J96</f>
        <v>120280.88</v>
      </c>
      <c r="E962" s="53" t="n">
        <v>117924.13</v>
      </c>
      <c r="F962" s="53" t="n">
        <v>23584.82</v>
      </c>
      <c r="G962" s="53" t="n">
        <v>0</v>
      </c>
      <c r="H962" s="53" t="n">
        <v>17688.6</v>
      </c>
      <c r="I962" s="53" t="n">
        <v>76650.71</v>
      </c>
      <c r="J962" s="53" t="n">
        <f aca="false">D962+I962</f>
        <v>196931.59</v>
      </c>
      <c r="K962" s="53" t="n">
        <v>2789.53</v>
      </c>
      <c r="L962" s="53" t="n">
        <v>2977.04</v>
      </c>
      <c r="M962" s="53" t="n">
        <v>595.41</v>
      </c>
      <c r="N962" s="53" t="n">
        <v>23.82</v>
      </c>
      <c r="O962" s="53" t="n">
        <v>442.07</v>
      </c>
      <c r="P962" s="53" t="n">
        <v>1915.74</v>
      </c>
      <c r="Q962" s="53" t="n">
        <f aca="false">K962+P962</f>
        <v>4705.27</v>
      </c>
      <c r="R962" s="80"/>
      <c r="S962" s="81"/>
      <c r="T962" s="4"/>
    </row>
    <row r="963" customFormat="false" ht="12.75" hidden="false" customHeight="true" outlineLevel="0" collapsed="false">
      <c r="A963" s="79" t="n">
        <v>76</v>
      </c>
      <c r="B963" s="53" t="s">
        <v>111</v>
      </c>
      <c r="C963" s="52" t="n">
        <v>0.02889233</v>
      </c>
      <c r="D963" s="53" t="n">
        <f aca="false">J97</f>
        <v>143971.74</v>
      </c>
      <c r="E963" s="53" t="n">
        <v>140183.93</v>
      </c>
      <c r="F963" s="53" t="n">
        <v>28036.77</v>
      </c>
      <c r="G963" s="53" t="n">
        <v>0</v>
      </c>
      <c r="H963" s="53" t="n">
        <v>0</v>
      </c>
      <c r="I963" s="53" t="n">
        <v>112147.16</v>
      </c>
      <c r="J963" s="53" t="n">
        <f aca="false">D963+I963</f>
        <v>256118.9</v>
      </c>
      <c r="K963" s="53" t="n">
        <v>3339.5</v>
      </c>
      <c r="L963" s="53" t="n">
        <v>3538.97</v>
      </c>
      <c r="M963" s="53" t="n">
        <v>707.79</v>
      </c>
      <c r="N963" s="53" t="n">
        <v>28.31</v>
      </c>
      <c r="O963" s="53" t="n">
        <v>0</v>
      </c>
      <c r="P963" s="53" t="n">
        <v>2802.87</v>
      </c>
      <c r="Q963" s="53" t="n">
        <f aca="false">K963+P963</f>
        <v>6142.37</v>
      </c>
      <c r="R963" s="80"/>
      <c r="S963" s="81"/>
      <c r="T963" s="4"/>
    </row>
    <row r="964" customFormat="false" ht="12.75" hidden="false" customHeight="true" outlineLevel="0" collapsed="false">
      <c r="A964" s="79" t="n">
        <v>77</v>
      </c>
      <c r="B964" s="53" t="s">
        <v>112</v>
      </c>
      <c r="C964" s="52" t="n">
        <v>0.02406594</v>
      </c>
      <c r="D964" s="53" t="n">
        <f aca="false">J98</f>
        <v>119803.39</v>
      </c>
      <c r="E964" s="53" t="n">
        <v>116766.56</v>
      </c>
      <c r="F964" s="53" t="n">
        <v>23353.3</v>
      </c>
      <c r="G964" s="53" t="n">
        <v>0</v>
      </c>
      <c r="H964" s="53" t="n">
        <v>0</v>
      </c>
      <c r="I964" s="53" t="n">
        <v>93413.26</v>
      </c>
      <c r="J964" s="53" t="n">
        <f aca="false">D964+I964</f>
        <v>213216.65</v>
      </c>
      <c r="K964" s="53" t="n">
        <v>2775.77</v>
      </c>
      <c r="L964" s="53" t="n">
        <v>2947.81</v>
      </c>
      <c r="M964" s="53" t="n">
        <v>589.57</v>
      </c>
      <c r="N964" s="53" t="n">
        <v>23.58</v>
      </c>
      <c r="O964" s="53" t="n">
        <v>0</v>
      </c>
      <c r="P964" s="53" t="n">
        <v>2334.66</v>
      </c>
      <c r="Q964" s="53" t="n">
        <f aca="false">K964+P964</f>
        <v>5110.43</v>
      </c>
      <c r="R964" s="80"/>
      <c r="S964" s="81"/>
      <c r="T964" s="4"/>
    </row>
    <row r="965" customFormat="false" ht="12.75" hidden="false" customHeight="true" outlineLevel="0" collapsed="false">
      <c r="A965" s="79" t="n">
        <v>78</v>
      </c>
      <c r="B965" s="53" t="s">
        <v>113</v>
      </c>
      <c r="C965" s="52" t="n">
        <v>0.03442113</v>
      </c>
      <c r="D965" s="53" t="n">
        <f aca="false">J99</f>
        <v>171304.42</v>
      </c>
      <c r="E965" s="53" t="n">
        <v>167009.35</v>
      </c>
      <c r="F965" s="53" t="n">
        <v>33401.86</v>
      </c>
      <c r="G965" s="53" t="n">
        <v>0</v>
      </c>
      <c r="H965" s="53" t="n">
        <v>0</v>
      </c>
      <c r="I965" s="53" t="n">
        <v>133607.49</v>
      </c>
      <c r="J965" s="53" t="n">
        <f aca="false">D965+I965</f>
        <v>304911.91</v>
      </c>
      <c r="K965" s="53" t="n">
        <v>3967.5</v>
      </c>
      <c r="L965" s="53" t="n">
        <v>4216.19</v>
      </c>
      <c r="M965" s="53" t="n">
        <v>843.24</v>
      </c>
      <c r="N965" s="53" t="n">
        <v>33.72</v>
      </c>
      <c r="O965" s="53" t="n">
        <v>0</v>
      </c>
      <c r="P965" s="53" t="n">
        <v>3339.23</v>
      </c>
      <c r="Q965" s="53" t="n">
        <f aca="false">K965+P965</f>
        <v>7306.73</v>
      </c>
      <c r="R965" s="80"/>
      <c r="S965" s="81"/>
      <c r="T965" s="4"/>
    </row>
    <row r="966" customFormat="false" ht="12.75" hidden="false" customHeight="true" outlineLevel="0" collapsed="false">
      <c r="A966" s="79" t="n">
        <v>79</v>
      </c>
      <c r="B966" s="53" t="s">
        <v>114</v>
      </c>
      <c r="C966" s="52" t="n">
        <v>0.0376862</v>
      </c>
      <c r="D966" s="53" t="n">
        <f aca="false">J100</f>
        <v>186309.68</v>
      </c>
      <c r="E966" s="53" t="n">
        <v>182851.27</v>
      </c>
      <c r="F966" s="53" t="n">
        <v>36570.24</v>
      </c>
      <c r="G966" s="53" t="n">
        <v>0</v>
      </c>
      <c r="H966" s="53" t="n">
        <v>0</v>
      </c>
      <c r="I966" s="53" t="n">
        <v>146281.03</v>
      </c>
      <c r="J966" s="53" t="n">
        <f aca="false">D966+I966</f>
        <v>332590.71</v>
      </c>
      <c r="K966" s="53" t="n">
        <v>4284.27</v>
      </c>
      <c r="L966" s="53" t="n">
        <v>4616.13</v>
      </c>
      <c r="M966" s="53" t="n">
        <v>923.22</v>
      </c>
      <c r="N966" s="53" t="n">
        <v>36.93</v>
      </c>
      <c r="O966" s="53" t="n">
        <v>0</v>
      </c>
      <c r="P966" s="53" t="n">
        <v>3655.98</v>
      </c>
      <c r="Q966" s="53" t="n">
        <f aca="false">K966+P966</f>
        <v>7940.25</v>
      </c>
      <c r="R966" s="80"/>
      <c r="S966" s="81"/>
      <c r="T966" s="4"/>
    </row>
    <row r="967" customFormat="false" ht="12.75" hidden="false" customHeight="true" outlineLevel="0" collapsed="false">
      <c r="A967" s="79" t="n">
        <v>80</v>
      </c>
      <c r="B967" s="53" t="s">
        <v>115</v>
      </c>
      <c r="C967" s="52" t="n">
        <v>0.05675936</v>
      </c>
      <c r="D967" s="53" t="n">
        <f aca="false">J101</f>
        <v>280630.5</v>
      </c>
      <c r="E967" s="53" t="n">
        <v>275393.15</v>
      </c>
      <c r="F967" s="53" t="n">
        <v>55078.61</v>
      </c>
      <c r="G967" s="53" t="n">
        <v>0</v>
      </c>
      <c r="H967" s="53" t="n">
        <v>0</v>
      </c>
      <c r="I967" s="53" t="n">
        <v>220314.54</v>
      </c>
      <c r="J967" s="53" t="n">
        <f aca="false">D967+I967</f>
        <v>500945.04</v>
      </c>
      <c r="K967" s="53" t="n">
        <v>6454.1</v>
      </c>
      <c r="L967" s="53" t="n">
        <v>6952.36</v>
      </c>
      <c r="M967" s="53" t="n">
        <v>1390.47</v>
      </c>
      <c r="N967" s="53" t="n">
        <v>55.61</v>
      </c>
      <c r="O967" s="53" t="n">
        <v>0</v>
      </c>
      <c r="P967" s="53" t="n">
        <v>5506.28</v>
      </c>
      <c r="Q967" s="53" t="n">
        <f aca="false">K967+P967</f>
        <v>11960.38</v>
      </c>
      <c r="R967" s="80"/>
      <c r="S967" s="81"/>
      <c r="T967" s="4"/>
    </row>
    <row r="968" customFormat="false" ht="12.75" hidden="false" customHeight="true" outlineLevel="0" collapsed="false">
      <c r="A968" s="79" t="n">
        <v>81</v>
      </c>
      <c r="B968" s="53" t="s">
        <v>116</v>
      </c>
      <c r="C968" s="52" t="n">
        <v>0.02311319</v>
      </c>
      <c r="D968" s="53" t="n">
        <f aca="false">J102</f>
        <v>113646.11</v>
      </c>
      <c r="E968" s="53" t="n">
        <v>112143.86</v>
      </c>
      <c r="F968" s="53" t="n">
        <v>22428.76</v>
      </c>
      <c r="G968" s="53" t="n">
        <v>0</v>
      </c>
      <c r="H968" s="53" t="n">
        <v>0</v>
      </c>
      <c r="I968" s="53" t="n">
        <v>89715.1</v>
      </c>
      <c r="J968" s="53" t="n">
        <f aca="false">D968+I968</f>
        <v>203361.21</v>
      </c>
      <c r="K968" s="53" t="n">
        <v>2628.64</v>
      </c>
      <c r="L968" s="53" t="n">
        <v>2831.1</v>
      </c>
      <c r="M968" s="53" t="n">
        <v>566.22</v>
      </c>
      <c r="N968" s="53" t="n">
        <v>22.65</v>
      </c>
      <c r="O968" s="53" t="n">
        <v>0</v>
      </c>
      <c r="P968" s="53" t="n">
        <v>2242.23</v>
      </c>
      <c r="Q968" s="53" t="n">
        <f aca="false">K968+P968</f>
        <v>4870.87</v>
      </c>
      <c r="R968" s="80"/>
      <c r="S968" s="81"/>
      <c r="T968" s="4"/>
    </row>
    <row r="969" customFormat="false" ht="12.75" hidden="false" customHeight="true" outlineLevel="0" collapsed="false">
      <c r="A969" s="79" t="n">
        <v>82</v>
      </c>
      <c r="B969" s="53" t="s">
        <v>117</v>
      </c>
      <c r="C969" s="52" t="n">
        <v>0.05883066</v>
      </c>
      <c r="D969" s="53" t="n">
        <f aca="false">J103</f>
        <v>292819.99</v>
      </c>
      <c r="E969" s="53" t="n">
        <v>285442.98</v>
      </c>
      <c r="F969" s="53" t="n">
        <v>57088.58</v>
      </c>
      <c r="G969" s="53" t="n">
        <v>0</v>
      </c>
      <c r="H969" s="53" t="n">
        <v>0</v>
      </c>
      <c r="I969" s="53" t="n">
        <v>228354.4</v>
      </c>
      <c r="J969" s="53" t="n">
        <f aca="false">D969+I969</f>
        <v>521174.39</v>
      </c>
      <c r="K969" s="53" t="n">
        <v>6783.93</v>
      </c>
      <c r="L969" s="53" t="n">
        <v>7206.1</v>
      </c>
      <c r="M969" s="53" t="n">
        <v>1441.22</v>
      </c>
      <c r="N969" s="53" t="n">
        <v>57.65</v>
      </c>
      <c r="O969" s="53" t="n">
        <v>0</v>
      </c>
      <c r="P969" s="53" t="n">
        <v>5707.23</v>
      </c>
      <c r="Q969" s="53" t="n">
        <f aca="false">K969+P969</f>
        <v>12491.16</v>
      </c>
      <c r="R969" s="80"/>
      <c r="S969" s="81"/>
      <c r="T969" s="4"/>
    </row>
    <row r="970" customFormat="false" ht="12.75" hidden="false" customHeight="true" outlineLevel="0" collapsed="false">
      <c r="A970" s="79" t="n">
        <v>83</v>
      </c>
      <c r="B970" s="53" t="s">
        <v>118</v>
      </c>
      <c r="C970" s="52" t="n">
        <v>0.04245622</v>
      </c>
      <c r="D970" s="53" t="n">
        <f aca="false">J104</f>
        <v>210165.43</v>
      </c>
      <c r="E970" s="53" t="n">
        <v>205995.14</v>
      </c>
      <c r="F970" s="53" t="n">
        <v>41199.02</v>
      </c>
      <c r="G970" s="53" t="n">
        <v>0</v>
      </c>
      <c r="H970" s="53" t="n">
        <v>0</v>
      </c>
      <c r="I970" s="53" t="n">
        <v>164796.12</v>
      </c>
      <c r="J970" s="53" t="n">
        <f aca="false">D970+I970</f>
        <v>374961.55</v>
      </c>
      <c r="K970" s="53" t="n">
        <v>4839.79</v>
      </c>
      <c r="L970" s="53" t="n">
        <v>5200.39</v>
      </c>
      <c r="M970" s="53" t="n">
        <v>1040.08</v>
      </c>
      <c r="N970" s="53" t="n">
        <v>41.6</v>
      </c>
      <c r="O970" s="53" t="n">
        <v>0</v>
      </c>
      <c r="P970" s="53" t="n">
        <v>4118.71</v>
      </c>
      <c r="Q970" s="53" t="n">
        <f aca="false">K970+P970</f>
        <v>8958.5</v>
      </c>
      <c r="R970" s="80"/>
      <c r="S970" s="81"/>
      <c r="T970" s="4"/>
    </row>
    <row r="971" customFormat="false" ht="12.75" hidden="false" customHeight="true" outlineLevel="0" collapsed="false">
      <c r="A971" s="79" t="n">
        <v>84</v>
      </c>
      <c r="B971" s="53" t="s">
        <v>119</v>
      </c>
      <c r="C971" s="52" t="n">
        <v>0.0514156</v>
      </c>
      <c r="D971" s="53" t="n">
        <f aca="false">J105</f>
        <v>256191.45</v>
      </c>
      <c r="E971" s="53" t="n">
        <v>249465.53</v>
      </c>
      <c r="F971" s="53" t="n">
        <v>49893.09</v>
      </c>
      <c r="G971" s="53" t="n">
        <v>0</v>
      </c>
      <c r="H971" s="53" t="n">
        <v>0</v>
      </c>
      <c r="I971" s="53" t="n">
        <v>199572.44</v>
      </c>
      <c r="J971" s="53" t="n">
        <f aca="false">D971+I971</f>
        <v>455763.89</v>
      </c>
      <c r="K971" s="53" t="n">
        <v>5942.26</v>
      </c>
      <c r="L971" s="53" t="n">
        <v>6297.82</v>
      </c>
      <c r="M971" s="53" t="n">
        <v>1259.57</v>
      </c>
      <c r="N971" s="53" t="n">
        <v>50.38</v>
      </c>
      <c r="O971" s="53" t="n">
        <v>0</v>
      </c>
      <c r="P971" s="53" t="n">
        <v>4987.87</v>
      </c>
      <c r="Q971" s="53" t="n">
        <f aca="false">K971+P971</f>
        <v>10930.13</v>
      </c>
      <c r="R971" s="80"/>
      <c r="S971" s="81"/>
      <c r="T971" s="4"/>
    </row>
    <row r="972" customFormat="false" ht="12.75" hidden="false" customHeight="true" outlineLevel="0" collapsed="false">
      <c r="A972" s="79" t="n">
        <v>85</v>
      </c>
      <c r="B972" s="53" t="s">
        <v>120</v>
      </c>
      <c r="C972" s="52" t="n">
        <v>0.02178163</v>
      </c>
      <c r="D972" s="53" t="n">
        <f aca="false">J106</f>
        <v>106759.82</v>
      </c>
      <c r="E972" s="53" t="n">
        <v>105683.22</v>
      </c>
      <c r="F972" s="53" t="n">
        <v>21136.63</v>
      </c>
      <c r="G972" s="53" t="n">
        <v>0</v>
      </c>
      <c r="H972" s="53" t="n">
        <v>0</v>
      </c>
      <c r="I972" s="53" t="n">
        <v>84546.59</v>
      </c>
      <c r="J972" s="53" t="n">
        <f aca="false">D972+I972</f>
        <v>191306.41</v>
      </c>
      <c r="K972" s="53" t="n">
        <v>2432.06</v>
      </c>
      <c r="L972" s="53" t="n">
        <v>2667.99</v>
      </c>
      <c r="M972" s="53" t="n">
        <v>533.59</v>
      </c>
      <c r="N972" s="53" t="n">
        <v>21.35</v>
      </c>
      <c r="O972" s="53" t="n">
        <v>0</v>
      </c>
      <c r="P972" s="53" t="n">
        <v>2113.05</v>
      </c>
      <c r="Q972" s="53" t="n">
        <f aca="false">K972+P972</f>
        <v>4545.11</v>
      </c>
      <c r="R972" s="80"/>
      <c r="S972" s="81"/>
      <c r="T972" s="4"/>
    </row>
    <row r="973" customFormat="false" ht="12.75" hidden="false" customHeight="true" outlineLevel="0" collapsed="false">
      <c r="A973" s="79" t="n">
        <v>86</v>
      </c>
      <c r="B973" s="53" t="s">
        <v>121</v>
      </c>
      <c r="C973" s="52" t="n">
        <v>0.04730196</v>
      </c>
      <c r="D973" s="53" t="n">
        <f aca="false">J107</f>
        <v>231994.27</v>
      </c>
      <c r="E973" s="53" t="n">
        <v>229506.39</v>
      </c>
      <c r="F973" s="53" t="n">
        <v>45901.26</v>
      </c>
      <c r="G973" s="53" t="n">
        <v>0</v>
      </c>
      <c r="H973" s="53" t="n">
        <v>34425.95</v>
      </c>
      <c r="I973" s="53" t="n">
        <v>149179.18</v>
      </c>
      <c r="J973" s="53" t="n">
        <f aca="false">D973+I973</f>
        <v>381173.45</v>
      </c>
      <c r="K973" s="53" t="n">
        <v>5327.83</v>
      </c>
      <c r="L973" s="53" t="n">
        <v>5793.95</v>
      </c>
      <c r="M973" s="53" t="n">
        <v>1158.79</v>
      </c>
      <c r="N973" s="53" t="n">
        <v>46.35</v>
      </c>
      <c r="O973" s="53" t="n">
        <v>860.38</v>
      </c>
      <c r="P973" s="53" t="n">
        <v>3728.43</v>
      </c>
      <c r="Q973" s="53" t="n">
        <f aca="false">K973+P973</f>
        <v>9056.26</v>
      </c>
      <c r="R973" s="80"/>
      <c r="S973" s="81"/>
      <c r="T973" s="4"/>
    </row>
    <row r="974" customFormat="false" ht="12.75" hidden="false" customHeight="true" outlineLevel="0" collapsed="false">
      <c r="A974" s="79" t="n">
        <v>87</v>
      </c>
      <c r="B974" s="53" t="s">
        <v>122</v>
      </c>
      <c r="C974" s="52" t="n">
        <v>0.01514649</v>
      </c>
      <c r="D974" s="53" t="n">
        <f aca="false">J108</f>
        <v>75082.13</v>
      </c>
      <c r="E974" s="53" t="n">
        <v>73489.9</v>
      </c>
      <c r="F974" s="53" t="n">
        <v>14697.96</v>
      </c>
      <c r="G974" s="53" t="n">
        <v>0</v>
      </c>
      <c r="H974" s="53" t="n">
        <v>0</v>
      </c>
      <c r="I974" s="53" t="n">
        <v>58791.94</v>
      </c>
      <c r="J974" s="53" t="n">
        <f aca="false">D974+I974</f>
        <v>133874.07</v>
      </c>
      <c r="K974" s="53" t="n">
        <v>1731.55</v>
      </c>
      <c r="L974" s="53" t="n">
        <v>1855.26</v>
      </c>
      <c r="M974" s="53" t="n">
        <v>371.05</v>
      </c>
      <c r="N974" s="53" t="n">
        <v>14.84</v>
      </c>
      <c r="O974" s="53" t="n">
        <v>0</v>
      </c>
      <c r="P974" s="53" t="n">
        <v>1469.37</v>
      </c>
      <c r="Q974" s="53" t="n">
        <f aca="false">K974+P974</f>
        <v>3200.92</v>
      </c>
      <c r="R974" s="80"/>
      <c r="S974" s="81"/>
      <c r="T974" s="4"/>
    </row>
    <row r="975" customFormat="false" ht="12.75" hidden="false" customHeight="true" outlineLevel="0" collapsed="false">
      <c r="A975" s="79" t="n">
        <v>88</v>
      </c>
      <c r="B975" s="53" t="s">
        <v>123</v>
      </c>
      <c r="C975" s="52" t="n">
        <v>0.03971799</v>
      </c>
      <c r="D975" s="53" t="n">
        <f aca="false">J109</f>
        <v>198127.85</v>
      </c>
      <c r="E975" s="53" t="n">
        <v>192709.4</v>
      </c>
      <c r="F975" s="53" t="n">
        <v>38541.87</v>
      </c>
      <c r="G975" s="53" t="n">
        <v>0</v>
      </c>
      <c r="H975" s="53" t="n">
        <v>0</v>
      </c>
      <c r="I975" s="53" t="n">
        <v>154167.53</v>
      </c>
      <c r="J975" s="53" t="n">
        <f aca="false">D975+I975</f>
        <v>352295.38</v>
      </c>
      <c r="K975" s="53" t="n">
        <v>4600.85</v>
      </c>
      <c r="L975" s="53" t="n">
        <v>4865.01</v>
      </c>
      <c r="M975" s="53" t="n">
        <v>973.01</v>
      </c>
      <c r="N975" s="53" t="n">
        <v>38.92</v>
      </c>
      <c r="O975" s="53" t="n">
        <v>0</v>
      </c>
      <c r="P975" s="53" t="n">
        <v>3853.08</v>
      </c>
      <c r="Q975" s="53" t="n">
        <f aca="false">K975+P975</f>
        <v>8453.93</v>
      </c>
      <c r="R975" s="80"/>
      <c r="S975" s="81"/>
      <c r="T975" s="4"/>
    </row>
    <row r="976" customFormat="false" ht="12.75" hidden="false" customHeight="true" outlineLevel="0" collapsed="false">
      <c r="A976" s="79" t="n">
        <v>89</v>
      </c>
      <c r="B976" s="53" t="s">
        <v>124</v>
      </c>
      <c r="C976" s="52" t="n">
        <v>0.0403147</v>
      </c>
      <c r="D976" s="53" t="n">
        <f aca="false">J110</f>
        <v>198347.42</v>
      </c>
      <c r="E976" s="53" t="n">
        <v>195604.6</v>
      </c>
      <c r="F976" s="53" t="n">
        <v>39120.9</v>
      </c>
      <c r="G976" s="53" t="n">
        <v>0</v>
      </c>
      <c r="H976" s="53" t="n">
        <v>0</v>
      </c>
      <c r="I976" s="53" t="n">
        <v>156483.7</v>
      </c>
      <c r="J976" s="53" t="n">
        <f aca="false">D976+I976</f>
        <v>354831.12</v>
      </c>
      <c r="K976" s="53" t="n">
        <v>4599.25</v>
      </c>
      <c r="L976" s="53" t="n">
        <v>4938.08</v>
      </c>
      <c r="M976" s="53" t="n">
        <v>987.61</v>
      </c>
      <c r="N976" s="53" t="n">
        <v>39.5</v>
      </c>
      <c r="O976" s="53" t="n">
        <v>0</v>
      </c>
      <c r="P976" s="53" t="n">
        <v>3910.97</v>
      </c>
      <c r="Q976" s="53" t="n">
        <f aca="false">K976+P976</f>
        <v>8510.22</v>
      </c>
      <c r="R976" s="80"/>
      <c r="S976" s="81"/>
      <c r="T976" s="4"/>
    </row>
    <row r="977" customFormat="false" ht="12.75" hidden="false" customHeight="true" outlineLevel="0" collapsed="false">
      <c r="A977" s="79" t="n">
        <v>90</v>
      </c>
      <c r="B977" s="53" t="s">
        <v>125</v>
      </c>
      <c r="C977" s="52" t="n">
        <v>0.45991137</v>
      </c>
      <c r="D977" s="53" t="n">
        <f aca="false">J111</f>
        <v>2313996.58</v>
      </c>
      <c r="E977" s="53" t="n">
        <v>2231463.52</v>
      </c>
      <c r="F977" s="53" t="n">
        <v>446292.69</v>
      </c>
      <c r="G977" s="53" t="n">
        <v>0</v>
      </c>
      <c r="H977" s="53" t="n">
        <v>0</v>
      </c>
      <c r="I977" s="53" t="n">
        <v>1785170.83</v>
      </c>
      <c r="J977" s="53" t="n">
        <f aca="false">D977+I977</f>
        <v>4099167.41</v>
      </c>
      <c r="K977" s="53" t="n">
        <v>54259.02</v>
      </c>
      <c r="L977" s="53" t="n">
        <v>56333.91</v>
      </c>
      <c r="M977" s="53" t="n">
        <v>11266.78</v>
      </c>
      <c r="N977" s="53" t="n">
        <v>450.68</v>
      </c>
      <c r="O977" s="53" t="n">
        <v>0</v>
      </c>
      <c r="P977" s="53" t="n">
        <v>44616.45</v>
      </c>
      <c r="Q977" s="53" t="n">
        <f aca="false">K977+P977</f>
        <v>98875.47</v>
      </c>
      <c r="R977" s="80"/>
      <c r="S977" s="81"/>
      <c r="T977" s="4"/>
    </row>
    <row r="978" customFormat="false" ht="12.75" hidden="false" customHeight="true" outlineLevel="0" collapsed="false">
      <c r="A978" s="79" t="n">
        <v>91</v>
      </c>
      <c r="B978" s="53" t="s">
        <v>126</v>
      </c>
      <c r="C978" s="52" t="n">
        <v>0.03376684</v>
      </c>
      <c r="D978" s="53" t="n">
        <f aca="false">J112</f>
        <v>166704.85</v>
      </c>
      <c r="E978" s="53" t="n">
        <v>163834.76</v>
      </c>
      <c r="F978" s="53" t="n">
        <v>32766.94</v>
      </c>
      <c r="G978" s="53" t="n">
        <v>0</v>
      </c>
      <c r="H978" s="53" t="n">
        <v>0</v>
      </c>
      <c r="I978" s="53" t="n">
        <v>131067.82</v>
      </c>
      <c r="J978" s="53" t="n">
        <f aca="false">D978+I978</f>
        <v>297772.67</v>
      </c>
      <c r="K978" s="53" t="n">
        <v>3828.11</v>
      </c>
      <c r="L978" s="53" t="n">
        <v>4136.06</v>
      </c>
      <c r="M978" s="53" t="n">
        <v>827.21</v>
      </c>
      <c r="N978" s="53" t="n">
        <v>33.09</v>
      </c>
      <c r="O978" s="53" t="n">
        <v>0</v>
      </c>
      <c r="P978" s="53" t="n">
        <v>3275.76</v>
      </c>
      <c r="Q978" s="53" t="n">
        <f aca="false">K978+P978</f>
        <v>7103.87</v>
      </c>
      <c r="R978" s="80"/>
      <c r="S978" s="81"/>
      <c r="T978" s="4"/>
    </row>
    <row r="979" customFormat="false" ht="12.75" hidden="false" customHeight="true" outlineLevel="0" collapsed="false">
      <c r="A979" s="79" t="n">
        <v>92</v>
      </c>
      <c r="B979" s="53" t="s">
        <v>127</v>
      </c>
      <c r="C979" s="52" t="n">
        <v>0.04106528</v>
      </c>
      <c r="D979" s="53" t="n">
        <f aca="false">J113</f>
        <v>203967.52</v>
      </c>
      <c r="E979" s="53" t="n">
        <v>199246.38</v>
      </c>
      <c r="F979" s="53" t="n">
        <v>39849.27</v>
      </c>
      <c r="G979" s="53" t="n">
        <v>0</v>
      </c>
      <c r="H979" s="53" t="n">
        <v>0</v>
      </c>
      <c r="I979" s="53" t="n">
        <v>159397.11</v>
      </c>
      <c r="J979" s="53" t="n">
        <f aca="false">D979+I979</f>
        <v>363364.63</v>
      </c>
      <c r="K979" s="53" t="n">
        <v>4714.41</v>
      </c>
      <c r="L979" s="53" t="n">
        <v>5030.03</v>
      </c>
      <c r="M979" s="53" t="n">
        <v>1006.01</v>
      </c>
      <c r="N979" s="53" t="n">
        <v>40.24</v>
      </c>
      <c r="O979" s="53" t="n">
        <v>0</v>
      </c>
      <c r="P979" s="53" t="n">
        <v>3983.78</v>
      </c>
      <c r="Q979" s="53" t="n">
        <f aca="false">K979+P979</f>
        <v>8698.19</v>
      </c>
      <c r="R979" s="80"/>
      <c r="S979" s="81"/>
      <c r="T979" s="4"/>
    </row>
    <row r="980" customFormat="false" ht="12.75" hidden="false" customHeight="true" outlineLevel="0" collapsed="false">
      <c r="A980" s="79" t="n">
        <v>93</v>
      </c>
      <c r="B980" s="53" t="s">
        <v>128</v>
      </c>
      <c r="C980" s="52" t="n">
        <v>0.17501078</v>
      </c>
      <c r="D980" s="53" t="n">
        <f aca="false">J114</f>
        <v>864353.71</v>
      </c>
      <c r="E980" s="53" t="n">
        <v>849142.24</v>
      </c>
      <c r="F980" s="53" t="n">
        <v>169828.43</v>
      </c>
      <c r="G980" s="53" t="n">
        <v>0</v>
      </c>
      <c r="H980" s="53" t="n">
        <v>127371.32</v>
      </c>
      <c r="I980" s="53" t="n">
        <v>551942.49</v>
      </c>
      <c r="J980" s="53" t="n">
        <f aca="false">D980+I980</f>
        <v>1416296.2</v>
      </c>
      <c r="K980" s="53" t="n">
        <v>20004.58</v>
      </c>
      <c r="L980" s="53" t="n">
        <v>21436.82</v>
      </c>
      <c r="M980" s="53" t="n">
        <v>4287.37</v>
      </c>
      <c r="N980" s="53" t="n">
        <v>171.49</v>
      </c>
      <c r="O980" s="53" t="n">
        <v>3183.35</v>
      </c>
      <c r="P980" s="53" t="n">
        <v>13794.61</v>
      </c>
      <c r="Q980" s="53" t="n">
        <f aca="false">K980+P980</f>
        <v>33799.19</v>
      </c>
      <c r="R980" s="80"/>
      <c r="S980" s="81"/>
      <c r="T980" s="4"/>
    </row>
    <row r="981" customFormat="false" ht="12.75" hidden="false" customHeight="true" outlineLevel="0" collapsed="false">
      <c r="A981" s="79" t="n">
        <v>94</v>
      </c>
      <c r="B981" s="53" t="s">
        <v>129</v>
      </c>
      <c r="C981" s="52" t="n">
        <v>0.08971305</v>
      </c>
      <c r="D981" s="53" t="n">
        <f aca="false">J115</f>
        <v>448296.58</v>
      </c>
      <c r="E981" s="53" t="n">
        <v>435282.56</v>
      </c>
      <c r="F981" s="53" t="n">
        <v>87056.49</v>
      </c>
      <c r="G981" s="53" t="n">
        <v>0</v>
      </c>
      <c r="H981" s="53" t="n">
        <v>0</v>
      </c>
      <c r="I981" s="53" t="n">
        <v>348226.07</v>
      </c>
      <c r="J981" s="53" t="n">
        <f aca="false">D981+I981</f>
        <v>796522.65</v>
      </c>
      <c r="K981" s="53" t="n">
        <v>10429.04</v>
      </c>
      <c r="L981" s="53" t="n">
        <v>10988.82</v>
      </c>
      <c r="M981" s="53" t="n">
        <v>2197.76</v>
      </c>
      <c r="N981" s="53" t="n">
        <v>87.91</v>
      </c>
      <c r="O981" s="53" t="n">
        <v>0</v>
      </c>
      <c r="P981" s="53" t="n">
        <v>8703.15</v>
      </c>
      <c r="Q981" s="53" t="n">
        <f aca="false">K981+P981</f>
        <v>19132.19</v>
      </c>
      <c r="R981" s="80"/>
      <c r="S981" s="81"/>
      <c r="T981" s="4"/>
    </row>
    <row r="982" customFormat="false" ht="12.75" hidden="false" customHeight="true" outlineLevel="0" collapsed="false">
      <c r="A982" s="79" t="n">
        <v>95</v>
      </c>
      <c r="B982" s="53" t="s">
        <v>130</v>
      </c>
      <c r="C982" s="52" t="n">
        <v>0.05743996</v>
      </c>
      <c r="D982" s="53" t="n">
        <f aca="false">J116</f>
        <v>285970.11</v>
      </c>
      <c r="E982" s="53" t="n">
        <v>278695.38</v>
      </c>
      <c r="F982" s="53" t="n">
        <v>55739.06</v>
      </c>
      <c r="G982" s="53" t="n">
        <v>0</v>
      </c>
      <c r="H982" s="53" t="n">
        <v>0</v>
      </c>
      <c r="I982" s="53" t="n">
        <v>222956.32</v>
      </c>
      <c r="J982" s="53" t="n">
        <f aca="false">D982+I982</f>
        <v>508926.43</v>
      </c>
      <c r="K982" s="53" t="n">
        <v>6627.03</v>
      </c>
      <c r="L982" s="53" t="n">
        <v>7035.73</v>
      </c>
      <c r="M982" s="53" t="n">
        <v>1407.14</v>
      </c>
      <c r="N982" s="53" t="n">
        <v>56.28</v>
      </c>
      <c r="O982" s="53" t="n">
        <v>0</v>
      </c>
      <c r="P982" s="53" t="n">
        <v>5572.31</v>
      </c>
      <c r="Q982" s="53" t="n">
        <f aca="false">K982+P982</f>
        <v>12199.34</v>
      </c>
      <c r="R982" s="80"/>
      <c r="S982" s="81"/>
      <c r="T982" s="4"/>
    </row>
    <row r="983" customFormat="false" ht="12.75" hidden="false" customHeight="true" outlineLevel="0" collapsed="false">
      <c r="A983" s="79" t="n">
        <v>96</v>
      </c>
      <c r="B983" s="53" t="s">
        <v>131</v>
      </c>
      <c r="C983" s="52" t="n">
        <v>0.01749745</v>
      </c>
      <c r="D983" s="53" t="n">
        <f aca="false">J117</f>
        <v>88623.91</v>
      </c>
      <c r="E983" s="53" t="n">
        <v>84896.63</v>
      </c>
      <c r="F983" s="53" t="n">
        <v>16979.31</v>
      </c>
      <c r="G983" s="53" t="n">
        <v>0</v>
      </c>
      <c r="H983" s="53" t="n">
        <v>0</v>
      </c>
      <c r="I983" s="53" t="n">
        <v>67917.32</v>
      </c>
      <c r="J983" s="53" t="n">
        <f aca="false">D983+I983</f>
        <v>156541.23</v>
      </c>
      <c r="K983" s="53" t="n">
        <v>2091.25</v>
      </c>
      <c r="L983" s="53" t="n">
        <v>2143.25</v>
      </c>
      <c r="M983" s="53" t="n">
        <v>428.65</v>
      </c>
      <c r="N983" s="53" t="n">
        <v>17.15</v>
      </c>
      <c r="O983" s="53" t="n">
        <v>0</v>
      </c>
      <c r="P983" s="53" t="n">
        <v>1697.45</v>
      </c>
      <c r="Q983" s="53" t="n">
        <f aca="false">K983+P983</f>
        <v>3788.7</v>
      </c>
      <c r="R983" s="80"/>
      <c r="S983" s="81"/>
      <c r="T983" s="4"/>
    </row>
    <row r="984" customFormat="false" ht="12.75" hidden="false" customHeight="true" outlineLevel="0" collapsed="false">
      <c r="A984" s="79" t="n">
        <v>97</v>
      </c>
      <c r="B984" s="53" t="s">
        <v>132</v>
      </c>
      <c r="C984" s="52" t="n">
        <v>0.04060718</v>
      </c>
      <c r="D984" s="53" t="n">
        <f aca="false">J118</f>
        <v>201374.12</v>
      </c>
      <c r="E984" s="53" t="n">
        <v>197023.71</v>
      </c>
      <c r="F984" s="53" t="n">
        <v>39404.73</v>
      </c>
      <c r="G984" s="53" t="n">
        <v>0</v>
      </c>
      <c r="H984" s="53" t="n">
        <v>0</v>
      </c>
      <c r="I984" s="53" t="n">
        <v>157618.98</v>
      </c>
      <c r="J984" s="53" t="n">
        <f aca="false">D984+I984</f>
        <v>358993.1</v>
      </c>
      <c r="K984" s="53" t="n">
        <v>4646.52</v>
      </c>
      <c r="L984" s="53" t="n">
        <v>4973.92</v>
      </c>
      <c r="M984" s="53" t="n">
        <v>994.78</v>
      </c>
      <c r="N984" s="53" t="n">
        <v>39.8</v>
      </c>
      <c r="O984" s="53" t="n">
        <v>0</v>
      </c>
      <c r="P984" s="53" t="n">
        <v>3939.34</v>
      </c>
      <c r="Q984" s="53" t="n">
        <f aca="false">K984+P984</f>
        <v>8585.86</v>
      </c>
      <c r="R984" s="80"/>
      <c r="S984" s="81"/>
      <c r="T984" s="4"/>
    </row>
    <row r="985" customFormat="false" ht="12.75" hidden="false" customHeight="true" outlineLevel="0" collapsed="false">
      <c r="A985" s="79" t="n">
        <v>98</v>
      </c>
      <c r="B985" s="53" t="s">
        <v>133</v>
      </c>
      <c r="C985" s="52" t="n">
        <v>0.18307879</v>
      </c>
      <c r="D985" s="53" t="n">
        <f aca="false">J119</f>
        <v>919588.4</v>
      </c>
      <c r="E985" s="53" t="n">
        <v>888287.76</v>
      </c>
      <c r="F985" s="53" t="n">
        <v>177657.54</v>
      </c>
      <c r="G985" s="53" t="n">
        <v>0</v>
      </c>
      <c r="H985" s="53" t="n">
        <v>0</v>
      </c>
      <c r="I985" s="53" t="n">
        <v>710630.22</v>
      </c>
      <c r="J985" s="53" t="n">
        <f aca="false">D985+I985</f>
        <v>1630218.62</v>
      </c>
      <c r="K985" s="53" t="n">
        <v>21512.75</v>
      </c>
      <c r="L985" s="53" t="n">
        <v>22425.06</v>
      </c>
      <c r="M985" s="53" t="n">
        <v>4485.01</v>
      </c>
      <c r="N985" s="53" t="n">
        <v>179.4</v>
      </c>
      <c r="O985" s="53" t="n">
        <v>0</v>
      </c>
      <c r="P985" s="53" t="n">
        <v>17760.65</v>
      </c>
      <c r="Q985" s="53" t="n">
        <f aca="false">K985+P985</f>
        <v>39273.4</v>
      </c>
      <c r="R985" s="80"/>
      <c r="S985" s="81"/>
      <c r="T985" s="4"/>
    </row>
    <row r="986" customFormat="false" ht="12.75" hidden="false" customHeight="true" outlineLevel="0" collapsed="false">
      <c r="A986" s="79" t="n">
        <v>99</v>
      </c>
      <c r="B986" s="53" t="s">
        <v>134</v>
      </c>
      <c r="C986" s="52" t="n">
        <v>0.03168381</v>
      </c>
      <c r="D986" s="53" t="n">
        <f aca="false">J120</f>
        <v>157281.62</v>
      </c>
      <c r="E986" s="53" t="n">
        <v>153728.03</v>
      </c>
      <c r="F986" s="53" t="n">
        <v>30745.59</v>
      </c>
      <c r="G986" s="53" t="n">
        <v>0</v>
      </c>
      <c r="H986" s="53" t="n">
        <v>0</v>
      </c>
      <c r="I986" s="53" t="n">
        <v>122982.44</v>
      </c>
      <c r="J986" s="53" t="n">
        <f aca="false">D986+I986</f>
        <v>280264.06</v>
      </c>
      <c r="K986" s="53" t="n">
        <v>3633.17</v>
      </c>
      <c r="L986" s="53" t="n">
        <v>3880.92</v>
      </c>
      <c r="M986" s="53" t="n">
        <v>776.18</v>
      </c>
      <c r="N986" s="53" t="n">
        <v>31.05</v>
      </c>
      <c r="O986" s="53" t="n">
        <v>0</v>
      </c>
      <c r="P986" s="53" t="n">
        <v>3073.69</v>
      </c>
      <c r="Q986" s="53" t="n">
        <f aca="false">K986+P986</f>
        <v>6706.86</v>
      </c>
      <c r="R986" s="80"/>
      <c r="S986" s="81"/>
      <c r="T986" s="4"/>
    </row>
    <row r="987" customFormat="false" ht="12.75" hidden="false" customHeight="true" outlineLevel="0" collapsed="false">
      <c r="A987" s="79" t="n">
        <v>100</v>
      </c>
      <c r="B987" s="53" t="s">
        <v>135</v>
      </c>
      <c r="C987" s="52" t="n">
        <v>0.07900875</v>
      </c>
      <c r="D987" s="53" t="n">
        <f aca="false">J121</f>
        <v>391477.93</v>
      </c>
      <c r="E987" s="53" t="n">
        <v>383345.91</v>
      </c>
      <c r="F987" s="53" t="n">
        <v>76669.17</v>
      </c>
      <c r="G987" s="53" t="n">
        <v>0</v>
      </c>
      <c r="H987" s="53" t="n">
        <v>0</v>
      </c>
      <c r="I987" s="53" t="n">
        <v>306676.74</v>
      </c>
      <c r="J987" s="53" t="n">
        <f aca="false">D987+I987</f>
        <v>698154.67</v>
      </c>
      <c r="K987" s="53" t="n">
        <v>9024.38</v>
      </c>
      <c r="L987" s="53" t="n">
        <v>9677.67</v>
      </c>
      <c r="M987" s="53" t="n">
        <v>1935.53</v>
      </c>
      <c r="N987" s="53" t="n">
        <v>77.42</v>
      </c>
      <c r="O987" s="53" t="n">
        <v>0</v>
      </c>
      <c r="P987" s="53" t="n">
        <v>7664.72</v>
      </c>
      <c r="Q987" s="53" t="n">
        <f aca="false">K987+P987</f>
        <v>16689.1</v>
      </c>
      <c r="R987" s="80"/>
      <c r="S987" s="81"/>
      <c r="T987" s="4"/>
    </row>
    <row r="988" customFormat="false" ht="12.75" hidden="false" customHeight="true" outlineLevel="0" collapsed="false">
      <c r="A988" s="79" t="n">
        <v>101</v>
      </c>
      <c r="B988" s="53" t="s">
        <v>136</v>
      </c>
      <c r="C988" s="52" t="n">
        <v>0.02682694</v>
      </c>
      <c r="D988" s="53" t="n">
        <f aca="false">J122</f>
        <v>132811.08</v>
      </c>
      <c r="E988" s="53" t="n">
        <v>130162.77</v>
      </c>
      <c r="F988" s="53" t="n">
        <v>26032.54</v>
      </c>
      <c r="G988" s="53" t="n">
        <v>0</v>
      </c>
      <c r="H988" s="53" t="n">
        <v>0</v>
      </c>
      <c r="I988" s="53" t="n">
        <v>104130.23</v>
      </c>
      <c r="J988" s="53" t="n">
        <f aca="false">D988+I988</f>
        <v>236941.31</v>
      </c>
      <c r="K988" s="53" t="n">
        <v>3058.85</v>
      </c>
      <c r="L988" s="53" t="n">
        <v>3286</v>
      </c>
      <c r="M988" s="53" t="n">
        <v>657.2</v>
      </c>
      <c r="N988" s="53" t="n">
        <v>26.29</v>
      </c>
      <c r="O988" s="53" t="n">
        <v>0</v>
      </c>
      <c r="P988" s="53" t="n">
        <v>2602.51</v>
      </c>
      <c r="Q988" s="53" t="n">
        <f aca="false">K988+P988</f>
        <v>5661.36</v>
      </c>
      <c r="R988" s="80"/>
      <c r="S988" s="81"/>
      <c r="T988" s="4"/>
    </row>
    <row r="989" customFormat="false" ht="12.75" hidden="false" customHeight="true" outlineLevel="0" collapsed="false">
      <c r="A989" s="79" t="n">
        <v>102</v>
      </c>
      <c r="B989" s="53" t="s">
        <v>137</v>
      </c>
      <c r="C989" s="52" t="n">
        <v>0.02265981</v>
      </c>
      <c r="D989" s="53" t="n">
        <f aca="false">J123</f>
        <v>112314.77</v>
      </c>
      <c r="E989" s="53" t="n">
        <v>109944.09</v>
      </c>
      <c r="F989" s="53" t="n">
        <v>21988.81</v>
      </c>
      <c r="G989" s="53" t="n">
        <v>0</v>
      </c>
      <c r="H989" s="53" t="n">
        <v>0</v>
      </c>
      <c r="I989" s="53" t="n">
        <v>87955.28</v>
      </c>
      <c r="J989" s="53" t="n">
        <f aca="false">D989+I989</f>
        <v>200270.05</v>
      </c>
      <c r="K989" s="53" t="n">
        <v>2590.09</v>
      </c>
      <c r="L989" s="53" t="n">
        <v>2775.58</v>
      </c>
      <c r="M989" s="53" t="n">
        <v>555.12</v>
      </c>
      <c r="N989" s="53" t="n">
        <v>22.21</v>
      </c>
      <c r="O989" s="53" t="n">
        <v>0</v>
      </c>
      <c r="P989" s="53" t="n">
        <v>2198.25</v>
      </c>
      <c r="Q989" s="53" t="n">
        <f aca="false">K989+P989</f>
        <v>4788.34</v>
      </c>
      <c r="R989" s="80"/>
      <c r="S989" s="81"/>
      <c r="T989" s="4"/>
    </row>
    <row r="990" customFormat="false" ht="12.75" hidden="false" customHeight="true" outlineLevel="0" collapsed="false">
      <c r="A990" s="79" t="n">
        <v>103</v>
      </c>
      <c r="B990" s="53" t="s">
        <v>138</v>
      </c>
      <c r="C990" s="52" t="n">
        <v>0.04382704</v>
      </c>
      <c r="D990" s="53" t="n">
        <f aca="false">J124</f>
        <v>217779.89</v>
      </c>
      <c r="E990" s="53" t="n">
        <v>212646.28</v>
      </c>
      <c r="F990" s="53" t="n">
        <v>42529.25</v>
      </c>
      <c r="G990" s="53" t="n">
        <v>0</v>
      </c>
      <c r="H990" s="53" t="n">
        <v>0</v>
      </c>
      <c r="I990" s="53" t="n">
        <v>170117.03</v>
      </c>
      <c r="J990" s="53" t="n">
        <f aca="false">D990+I990</f>
        <v>387896.92</v>
      </c>
      <c r="K990" s="53" t="n">
        <v>5036.23</v>
      </c>
      <c r="L990" s="53" t="n">
        <v>5368.3</v>
      </c>
      <c r="M990" s="53" t="n">
        <v>1073.66</v>
      </c>
      <c r="N990" s="53" t="n">
        <v>42.95</v>
      </c>
      <c r="O990" s="53" t="n">
        <v>0</v>
      </c>
      <c r="P990" s="53" t="n">
        <v>4251.69</v>
      </c>
      <c r="Q990" s="53" t="n">
        <f aca="false">K990+P990</f>
        <v>9287.92</v>
      </c>
      <c r="R990" s="80"/>
      <c r="S990" s="81"/>
      <c r="T990" s="4"/>
    </row>
    <row r="991" customFormat="false" ht="12.75" hidden="false" customHeight="true" outlineLevel="0" collapsed="false">
      <c r="A991" s="79" t="n">
        <v>104</v>
      </c>
      <c r="B991" s="53" t="s">
        <v>139</v>
      </c>
      <c r="C991" s="52" t="n">
        <v>0.01401596</v>
      </c>
      <c r="D991" s="53" t="n">
        <f aca="false">J125</f>
        <v>69757.98</v>
      </c>
      <c r="E991" s="53" t="n">
        <v>68004.63</v>
      </c>
      <c r="F991" s="53" t="n">
        <v>13600.91</v>
      </c>
      <c r="G991" s="53" t="n">
        <v>0</v>
      </c>
      <c r="H991" s="53" t="n">
        <v>10200.68</v>
      </c>
      <c r="I991" s="53" t="n">
        <v>44203.04</v>
      </c>
      <c r="J991" s="53" t="n">
        <f aca="false">D991+I991</f>
        <v>113961.02</v>
      </c>
      <c r="K991" s="53" t="n">
        <v>1627.73</v>
      </c>
      <c r="L991" s="53" t="n">
        <v>1716.8</v>
      </c>
      <c r="M991" s="53" t="n">
        <v>343.36</v>
      </c>
      <c r="N991" s="53" t="n">
        <v>13.73</v>
      </c>
      <c r="O991" s="53" t="n">
        <v>254.93</v>
      </c>
      <c r="P991" s="53" t="n">
        <v>1104.78</v>
      </c>
      <c r="Q991" s="53" t="n">
        <f aca="false">K991+P991</f>
        <v>2732.51</v>
      </c>
      <c r="R991" s="80"/>
      <c r="S991" s="81"/>
      <c r="T991" s="4"/>
    </row>
    <row r="992" customFormat="false" ht="12.75" hidden="false" customHeight="true" outlineLevel="0" collapsed="false">
      <c r="A992" s="79" t="n">
        <v>105</v>
      </c>
      <c r="B992" s="53" t="s">
        <v>140</v>
      </c>
      <c r="C992" s="52" t="n">
        <v>0.08847633</v>
      </c>
      <c r="D992" s="53" t="n">
        <f aca="false">J126</f>
        <v>439981.37</v>
      </c>
      <c r="E992" s="53" t="n">
        <v>429282.06</v>
      </c>
      <c r="F992" s="53" t="n">
        <v>85856.41</v>
      </c>
      <c r="G992" s="53" t="n">
        <v>0</v>
      </c>
      <c r="H992" s="53" t="n">
        <v>0</v>
      </c>
      <c r="I992" s="53" t="n">
        <v>343425.65</v>
      </c>
      <c r="J992" s="53" t="n">
        <f aca="false">D992+I992</f>
        <v>783407.02</v>
      </c>
      <c r="K992" s="53" t="n">
        <v>10183.09</v>
      </c>
      <c r="L992" s="53" t="n">
        <v>10837.36</v>
      </c>
      <c r="M992" s="53" t="n">
        <v>2167.48</v>
      </c>
      <c r="N992" s="53" t="n">
        <v>86.7</v>
      </c>
      <c r="O992" s="53" t="n">
        <v>0</v>
      </c>
      <c r="P992" s="53" t="n">
        <v>8583.18</v>
      </c>
      <c r="Q992" s="53" t="n">
        <f aca="false">K992+P992</f>
        <v>18766.27</v>
      </c>
      <c r="R992" s="80"/>
      <c r="S992" s="81"/>
      <c r="T992" s="4"/>
    </row>
    <row r="993" customFormat="false" ht="12.75" hidden="false" customHeight="true" outlineLevel="0" collapsed="false">
      <c r="A993" s="79" t="n">
        <v>106</v>
      </c>
      <c r="B993" s="53" t="s">
        <v>141</v>
      </c>
      <c r="C993" s="52" t="n">
        <v>0.10113236</v>
      </c>
      <c r="D993" s="53" t="n">
        <f aca="false">J127</f>
        <v>500691.52</v>
      </c>
      <c r="E993" s="53" t="n">
        <v>490688.4</v>
      </c>
      <c r="F993" s="53" t="n">
        <v>98137.67</v>
      </c>
      <c r="G993" s="53" t="n">
        <v>0</v>
      </c>
      <c r="H993" s="53" t="n">
        <v>0</v>
      </c>
      <c r="I993" s="53" t="n">
        <v>392550.73</v>
      </c>
      <c r="J993" s="53" t="n">
        <f aca="false">D993+I993</f>
        <v>893242.25</v>
      </c>
      <c r="K993" s="53" t="n">
        <v>11532.64</v>
      </c>
      <c r="L993" s="53" t="n">
        <v>12387.56</v>
      </c>
      <c r="M993" s="53" t="n">
        <v>2477.51</v>
      </c>
      <c r="N993" s="53" t="n">
        <v>99.1</v>
      </c>
      <c r="O993" s="53" t="n">
        <v>0</v>
      </c>
      <c r="P993" s="53" t="n">
        <v>9810.95</v>
      </c>
      <c r="Q993" s="53" t="n">
        <f aca="false">K993+P993</f>
        <v>21343.59</v>
      </c>
      <c r="R993" s="80"/>
      <c r="S993" s="81"/>
      <c r="T993" s="4"/>
    </row>
    <row r="994" customFormat="false" ht="12.75" hidden="false" customHeight="true" outlineLevel="0" collapsed="false">
      <c r="A994" s="79" t="n">
        <v>107</v>
      </c>
      <c r="B994" s="53" t="s">
        <v>142</v>
      </c>
      <c r="C994" s="52" t="n">
        <v>0.0332793</v>
      </c>
      <c r="D994" s="53" t="n">
        <f aca="false">J128</f>
        <v>166012.56</v>
      </c>
      <c r="E994" s="53" t="n">
        <v>161469.25</v>
      </c>
      <c r="F994" s="53" t="n">
        <v>32293.84</v>
      </c>
      <c r="G994" s="53" t="n">
        <v>0</v>
      </c>
      <c r="H994" s="53" t="n">
        <v>0</v>
      </c>
      <c r="I994" s="53" t="n">
        <v>129175.41</v>
      </c>
      <c r="J994" s="53" t="n">
        <f aca="false">D994+I994</f>
        <v>295187.97</v>
      </c>
      <c r="K994" s="53" t="n">
        <v>3854.94</v>
      </c>
      <c r="L994" s="53" t="n">
        <v>4076.34</v>
      </c>
      <c r="M994" s="53" t="n">
        <v>815.27</v>
      </c>
      <c r="N994" s="53" t="n">
        <v>32.61</v>
      </c>
      <c r="O994" s="53" t="n">
        <v>0</v>
      </c>
      <c r="P994" s="53" t="n">
        <v>3228.46</v>
      </c>
      <c r="Q994" s="53" t="n">
        <f aca="false">K994+P994</f>
        <v>7083.4</v>
      </c>
      <c r="R994" s="80"/>
      <c r="S994" s="81"/>
      <c r="T994" s="4"/>
    </row>
    <row r="995" customFormat="false" ht="12.75" hidden="false" customHeight="true" outlineLevel="0" collapsed="false">
      <c r="A995" s="79" t="n">
        <v>108</v>
      </c>
      <c r="B995" s="53" t="s">
        <v>143</v>
      </c>
      <c r="C995" s="52" t="n">
        <v>0.01571409</v>
      </c>
      <c r="D995" s="53" t="n">
        <f aca="false">J129</f>
        <v>78148.66</v>
      </c>
      <c r="E995" s="53" t="n">
        <v>76243.86</v>
      </c>
      <c r="F995" s="53" t="n">
        <v>15248.76</v>
      </c>
      <c r="G995" s="53" t="n">
        <v>0</v>
      </c>
      <c r="H995" s="53" t="n">
        <v>0</v>
      </c>
      <c r="I995" s="53" t="n">
        <v>60995.1</v>
      </c>
      <c r="J995" s="53" t="n">
        <f aca="false">D995+I995</f>
        <v>139143.76</v>
      </c>
      <c r="K995" s="53" t="n">
        <v>1808.6</v>
      </c>
      <c r="L995" s="53" t="n">
        <v>1924.8</v>
      </c>
      <c r="M995" s="53" t="n">
        <v>384.96</v>
      </c>
      <c r="N995" s="53" t="n">
        <v>15.4</v>
      </c>
      <c r="O995" s="53" t="n">
        <v>0</v>
      </c>
      <c r="P995" s="53" t="n">
        <v>1524.44</v>
      </c>
      <c r="Q995" s="53" t="n">
        <f aca="false">K995+P995</f>
        <v>3333.04</v>
      </c>
      <c r="R995" s="80"/>
      <c r="S995" s="81"/>
      <c r="T995" s="4"/>
    </row>
    <row r="996" customFormat="false" ht="12.75" hidden="false" customHeight="true" outlineLevel="0" collapsed="false">
      <c r="A996" s="79" t="n">
        <v>109</v>
      </c>
      <c r="B996" s="53" t="s">
        <v>144</v>
      </c>
      <c r="C996" s="52" t="n">
        <v>0.04703195</v>
      </c>
      <c r="D996" s="53" t="n">
        <f aca="false">J130</f>
        <v>233273.79</v>
      </c>
      <c r="E996" s="53" t="n">
        <v>228196.32</v>
      </c>
      <c r="F996" s="53" t="n">
        <v>45639.25</v>
      </c>
      <c r="G996" s="53" t="n">
        <v>0</v>
      </c>
      <c r="H996" s="53" t="n">
        <v>34229.43</v>
      </c>
      <c r="I996" s="53" t="n">
        <v>148327.64</v>
      </c>
      <c r="J996" s="53" t="n">
        <f aca="false">D996+I996</f>
        <v>381601.43</v>
      </c>
      <c r="K996" s="53" t="n">
        <v>5423.17</v>
      </c>
      <c r="L996" s="53" t="n">
        <v>5760.89</v>
      </c>
      <c r="M996" s="53" t="n">
        <v>1152.18</v>
      </c>
      <c r="N996" s="53" t="n">
        <v>46.09</v>
      </c>
      <c r="O996" s="53" t="n">
        <v>855.47</v>
      </c>
      <c r="P996" s="53" t="n">
        <v>3707.15</v>
      </c>
      <c r="Q996" s="53" t="n">
        <f aca="false">K996+P996</f>
        <v>9130.32</v>
      </c>
      <c r="R996" s="80"/>
      <c r="S996" s="81"/>
      <c r="T996" s="4"/>
    </row>
    <row r="997" customFormat="false" ht="12.75" hidden="false" customHeight="true" outlineLevel="0" collapsed="false">
      <c r="A997" s="79" t="n">
        <v>110</v>
      </c>
      <c r="B997" s="53" t="s">
        <v>145</v>
      </c>
      <c r="C997" s="52" t="n">
        <v>0.07322423</v>
      </c>
      <c r="D997" s="53" t="n">
        <f aca="false">J131</f>
        <v>364350.14</v>
      </c>
      <c r="E997" s="53" t="n">
        <v>355279.75</v>
      </c>
      <c r="F997" s="53" t="n">
        <v>71055.94</v>
      </c>
      <c r="G997" s="53" t="n">
        <v>0</v>
      </c>
      <c r="H997" s="53" t="n">
        <v>0</v>
      </c>
      <c r="I997" s="53" t="n">
        <v>284223.81</v>
      </c>
      <c r="J997" s="53" t="n">
        <f aca="false">D997+I997</f>
        <v>648573.95</v>
      </c>
      <c r="K997" s="53" t="n">
        <v>8438.38</v>
      </c>
      <c r="L997" s="53" t="n">
        <v>8969.13</v>
      </c>
      <c r="M997" s="53" t="n">
        <v>1793.83</v>
      </c>
      <c r="N997" s="53" t="n">
        <v>71.75</v>
      </c>
      <c r="O997" s="53" t="n">
        <v>0</v>
      </c>
      <c r="P997" s="53" t="n">
        <v>7103.55</v>
      </c>
      <c r="Q997" s="53" t="n">
        <f aca="false">K997+P997</f>
        <v>15541.93</v>
      </c>
      <c r="R997" s="80"/>
      <c r="S997" s="81"/>
      <c r="T997" s="4"/>
    </row>
    <row r="998" customFormat="false" ht="12.75" hidden="false" customHeight="true" outlineLevel="0" collapsed="false">
      <c r="A998" s="79" t="n">
        <v>111</v>
      </c>
      <c r="B998" s="53" t="s">
        <v>146</v>
      </c>
      <c r="C998" s="52" t="n">
        <v>0.09159137</v>
      </c>
      <c r="D998" s="53" t="n">
        <f aca="false">J132</f>
        <v>455672.34</v>
      </c>
      <c r="E998" s="53" t="n">
        <v>444396.06</v>
      </c>
      <c r="F998" s="53" t="n">
        <v>88879.2</v>
      </c>
      <c r="G998" s="53" t="n">
        <v>0</v>
      </c>
      <c r="H998" s="53" t="n">
        <v>0</v>
      </c>
      <c r="I998" s="53" t="n">
        <v>355516.86</v>
      </c>
      <c r="J998" s="53" t="n">
        <f aca="false">D998+I998</f>
        <v>811189.2</v>
      </c>
      <c r="K998" s="53" t="n">
        <v>10551.42</v>
      </c>
      <c r="L998" s="53" t="n">
        <v>11218.9</v>
      </c>
      <c r="M998" s="53" t="n">
        <v>2243.78</v>
      </c>
      <c r="N998" s="53" t="n">
        <v>89.75</v>
      </c>
      <c r="O998" s="53" t="n">
        <v>0</v>
      </c>
      <c r="P998" s="53" t="n">
        <v>8885.37</v>
      </c>
      <c r="Q998" s="53" t="n">
        <f aca="false">K998+P998</f>
        <v>19436.79</v>
      </c>
      <c r="R998" s="80"/>
      <c r="S998" s="81"/>
      <c r="T998" s="4"/>
    </row>
    <row r="999" customFormat="false" ht="12.75" hidden="false" customHeight="true" outlineLevel="0" collapsed="false">
      <c r="A999" s="79" t="n">
        <v>112</v>
      </c>
      <c r="B999" s="53" t="s">
        <v>147</v>
      </c>
      <c r="C999" s="52" t="n">
        <v>0.10774437</v>
      </c>
      <c r="D999" s="53" t="n">
        <f aca="false">J133</f>
        <v>535407.56</v>
      </c>
      <c r="E999" s="53" t="n">
        <v>522769.48</v>
      </c>
      <c r="F999" s="53" t="n">
        <v>104553.88</v>
      </c>
      <c r="G999" s="53" t="n">
        <v>0</v>
      </c>
      <c r="H999" s="53" t="n">
        <v>0</v>
      </c>
      <c r="I999" s="53" t="n">
        <v>418215.6</v>
      </c>
      <c r="J999" s="53" t="n">
        <f aca="false">D999+I999</f>
        <v>953623.16</v>
      </c>
      <c r="K999" s="53" t="n">
        <v>12380.53</v>
      </c>
      <c r="L999" s="53" t="n">
        <v>13197.45</v>
      </c>
      <c r="M999" s="53" t="n">
        <v>2639.49</v>
      </c>
      <c r="N999" s="53" t="n">
        <v>105.58</v>
      </c>
      <c r="O999" s="53" t="n">
        <v>0</v>
      </c>
      <c r="P999" s="53" t="n">
        <v>10452.38</v>
      </c>
      <c r="Q999" s="53" t="n">
        <f aca="false">K999+P999</f>
        <v>22832.91</v>
      </c>
      <c r="R999" s="80"/>
      <c r="S999" s="81"/>
      <c r="T999" s="4"/>
    </row>
    <row r="1000" customFormat="false" ht="12.75" hidden="false" customHeight="true" outlineLevel="0" collapsed="false">
      <c r="A1000" s="79" t="n">
        <v>113</v>
      </c>
      <c r="B1000" s="53" t="s">
        <v>148</v>
      </c>
      <c r="C1000" s="52" t="n">
        <v>0.0399048</v>
      </c>
      <c r="D1000" s="53" t="n">
        <f aca="false">J134</f>
        <v>198318.08</v>
      </c>
      <c r="E1000" s="53" t="n">
        <v>193615.79</v>
      </c>
      <c r="F1000" s="53" t="n">
        <v>38723.15</v>
      </c>
      <c r="G1000" s="53" t="n">
        <v>0</v>
      </c>
      <c r="H1000" s="53" t="n">
        <v>0</v>
      </c>
      <c r="I1000" s="53" t="n">
        <v>154892.64</v>
      </c>
      <c r="J1000" s="53" t="n">
        <f aca="false">D1000+I1000</f>
        <v>353210.72</v>
      </c>
      <c r="K1000" s="53" t="n">
        <v>4586.37</v>
      </c>
      <c r="L1000" s="53" t="n">
        <v>4887.88</v>
      </c>
      <c r="M1000" s="53" t="n">
        <v>977.57</v>
      </c>
      <c r="N1000" s="53" t="n">
        <v>39.1</v>
      </c>
      <c r="O1000" s="53" t="n">
        <v>0</v>
      </c>
      <c r="P1000" s="53" t="n">
        <v>3871.21</v>
      </c>
      <c r="Q1000" s="53" t="n">
        <f aca="false">K1000+P1000</f>
        <v>8457.58</v>
      </c>
      <c r="R1000" s="80"/>
      <c r="S1000" s="81"/>
      <c r="T1000" s="4"/>
    </row>
    <row r="1001" customFormat="false" ht="12.75" hidden="false" customHeight="true" outlineLevel="0" collapsed="false">
      <c r="A1001" s="79" t="n">
        <v>114</v>
      </c>
      <c r="B1001" s="53" t="s">
        <v>149</v>
      </c>
      <c r="C1001" s="52" t="n">
        <v>0.1333932</v>
      </c>
      <c r="D1001" s="53" t="n">
        <f aca="false">J135</f>
        <v>662597.77</v>
      </c>
      <c r="E1001" s="53" t="n">
        <v>647216.14</v>
      </c>
      <c r="F1001" s="53" t="n">
        <v>129443.22</v>
      </c>
      <c r="G1001" s="53" t="n">
        <v>0</v>
      </c>
      <c r="H1001" s="53" t="n">
        <v>0</v>
      </c>
      <c r="I1001" s="53" t="n">
        <v>517772.92</v>
      </c>
      <c r="J1001" s="53" t="n">
        <f aca="false">D1001+I1001</f>
        <v>1180370.69</v>
      </c>
      <c r="K1001" s="53" t="n">
        <v>15317.51</v>
      </c>
      <c r="L1001" s="53" t="n">
        <v>16339.15</v>
      </c>
      <c r="M1001" s="53" t="n">
        <v>3267.84</v>
      </c>
      <c r="N1001" s="53" t="n">
        <v>130.71</v>
      </c>
      <c r="O1001" s="53" t="n">
        <v>0</v>
      </c>
      <c r="P1001" s="53" t="n">
        <v>12940.6</v>
      </c>
      <c r="Q1001" s="53" t="n">
        <f aca="false">K1001+P1001</f>
        <v>28258.11</v>
      </c>
      <c r="R1001" s="80"/>
      <c r="S1001" s="81"/>
      <c r="T1001" s="4"/>
    </row>
    <row r="1002" customFormat="false" ht="12.75" hidden="false" customHeight="true" outlineLevel="0" collapsed="false">
      <c r="A1002" s="79" t="n">
        <v>115</v>
      </c>
      <c r="B1002" s="53" t="s">
        <v>150</v>
      </c>
      <c r="C1002" s="52" t="n">
        <v>0.06737322</v>
      </c>
      <c r="D1002" s="53" t="n">
        <f aca="false">J136</f>
        <v>335064.29</v>
      </c>
      <c r="E1002" s="53" t="n">
        <v>326891</v>
      </c>
      <c r="F1002" s="53" t="n">
        <v>65378.19</v>
      </c>
      <c r="G1002" s="53" t="n">
        <v>0</v>
      </c>
      <c r="H1002" s="53" t="n">
        <v>0</v>
      </c>
      <c r="I1002" s="53" t="n">
        <v>261512.81</v>
      </c>
      <c r="J1002" s="53" t="n">
        <f aca="false">D1002+I1002</f>
        <v>596577.1</v>
      </c>
      <c r="K1002" s="53" t="n">
        <v>7755.51</v>
      </c>
      <c r="L1002" s="53" t="n">
        <v>8252.46</v>
      </c>
      <c r="M1002" s="53" t="n">
        <v>1650.5</v>
      </c>
      <c r="N1002" s="53" t="n">
        <v>66.02</v>
      </c>
      <c r="O1002" s="53" t="n">
        <v>0</v>
      </c>
      <c r="P1002" s="53" t="n">
        <v>6535.94</v>
      </c>
      <c r="Q1002" s="53" t="n">
        <f aca="false">K1002+P1002</f>
        <v>14291.45</v>
      </c>
      <c r="R1002" s="80"/>
      <c r="S1002" s="81"/>
      <c r="T1002" s="4"/>
    </row>
    <row r="1003" customFormat="false" ht="12.75" hidden="false" customHeight="true" outlineLevel="0" collapsed="false">
      <c r="A1003" s="79" t="n">
        <v>116</v>
      </c>
      <c r="B1003" s="53" t="s">
        <v>151</v>
      </c>
      <c r="C1003" s="52" t="n">
        <v>0.07807312</v>
      </c>
      <c r="D1003" s="53" t="n">
        <f aca="false">J137</f>
        <v>387179.56</v>
      </c>
      <c r="E1003" s="53" t="n">
        <v>378806.29</v>
      </c>
      <c r="F1003" s="53" t="n">
        <v>75761.24</v>
      </c>
      <c r="G1003" s="53" t="n">
        <v>0</v>
      </c>
      <c r="H1003" s="53" t="n">
        <v>0</v>
      </c>
      <c r="I1003" s="53" t="n">
        <v>303045.05</v>
      </c>
      <c r="J1003" s="53" t="n">
        <f aca="false">D1003+I1003</f>
        <v>690224.61</v>
      </c>
      <c r="K1003" s="53" t="n">
        <v>8965.08</v>
      </c>
      <c r="L1003" s="53" t="n">
        <v>9563.06</v>
      </c>
      <c r="M1003" s="53" t="n">
        <v>1912.61</v>
      </c>
      <c r="N1003" s="53" t="n">
        <v>76.5</v>
      </c>
      <c r="O1003" s="53" t="n">
        <v>0</v>
      </c>
      <c r="P1003" s="53" t="n">
        <v>7573.95</v>
      </c>
      <c r="Q1003" s="53" t="n">
        <f aca="false">K1003+P1003</f>
        <v>16539.03</v>
      </c>
      <c r="R1003" s="80"/>
      <c r="S1003" s="81"/>
      <c r="T1003" s="4"/>
    </row>
    <row r="1004" customFormat="false" ht="12.75" hidden="false" customHeight="true" outlineLevel="0" collapsed="false">
      <c r="A1004" s="79" t="n">
        <v>117</v>
      </c>
      <c r="B1004" s="53" t="s">
        <v>152</v>
      </c>
      <c r="C1004" s="52" t="n">
        <v>0.0261031</v>
      </c>
      <c r="D1004" s="53" t="n">
        <f aca="false">J138</f>
        <v>129765.69</v>
      </c>
      <c r="E1004" s="53" t="n">
        <v>126650.73</v>
      </c>
      <c r="F1004" s="53" t="n">
        <v>25330.13</v>
      </c>
      <c r="G1004" s="53" t="n">
        <v>0</v>
      </c>
      <c r="H1004" s="53" t="n">
        <v>0</v>
      </c>
      <c r="I1004" s="53" t="n">
        <v>101320.6</v>
      </c>
      <c r="J1004" s="53" t="n">
        <f aca="false">D1004+I1004</f>
        <v>231086.29</v>
      </c>
      <c r="K1004" s="53" t="n">
        <v>3002.17</v>
      </c>
      <c r="L1004" s="53" t="n">
        <v>3197.35</v>
      </c>
      <c r="M1004" s="53" t="n">
        <v>639.47</v>
      </c>
      <c r="N1004" s="53" t="n">
        <v>25.59</v>
      </c>
      <c r="O1004" s="53" t="n">
        <v>0</v>
      </c>
      <c r="P1004" s="53" t="n">
        <v>2532.29</v>
      </c>
      <c r="Q1004" s="53" t="n">
        <f aca="false">K1004+P1004</f>
        <v>5534.46</v>
      </c>
      <c r="R1004" s="80"/>
      <c r="S1004" s="81"/>
      <c r="T1004" s="4"/>
    </row>
    <row r="1005" customFormat="false" ht="12.75" hidden="false" customHeight="true" outlineLevel="0" collapsed="false">
      <c r="A1005" s="79" t="n">
        <v>118</v>
      </c>
      <c r="B1005" s="53" t="s">
        <v>153</v>
      </c>
      <c r="C1005" s="52" t="n">
        <v>0.11271252</v>
      </c>
      <c r="D1005" s="53" t="n">
        <f aca="false">J139</f>
        <v>559512.5</v>
      </c>
      <c r="E1005" s="53" t="n">
        <v>546874.67</v>
      </c>
      <c r="F1005" s="53" t="n">
        <v>109374.93</v>
      </c>
      <c r="G1005" s="53" t="n">
        <v>0</v>
      </c>
      <c r="H1005" s="53" t="n">
        <v>0</v>
      </c>
      <c r="I1005" s="53" t="n">
        <v>437499.74</v>
      </c>
      <c r="J1005" s="53" t="n">
        <f aca="false">D1005+I1005</f>
        <v>997012.24</v>
      </c>
      <c r="K1005" s="53" t="n">
        <v>12925.02</v>
      </c>
      <c r="L1005" s="53" t="n">
        <v>13806</v>
      </c>
      <c r="M1005" s="53" t="n">
        <v>2761.2</v>
      </c>
      <c r="N1005" s="53" t="n">
        <v>110.45</v>
      </c>
      <c r="O1005" s="53" t="n">
        <v>0</v>
      </c>
      <c r="P1005" s="53" t="n">
        <v>10934.35</v>
      </c>
      <c r="Q1005" s="53" t="n">
        <f aca="false">K1005+P1005</f>
        <v>23859.37</v>
      </c>
      <c r="R1005" s="80"/>
      <c r="S1005" s="81"/>
      <c r="T1005" s="4"/>
    </row>
    <row r="1006" customFormat="false" ht="12.75" hidden="false" customHeight="true" outlineLevel="0" collapsed="false">
      <c r="A1006" s="79" t="n">
        <v>119</v>
      </c>
      <c r="B1006" s="53" t="s">
        <v>154</v>
      </c>
      <c r="C1006" s="52" t="n">
        <v>0.01840434</v>
      </c>
      <c r="D1006" s="53" t="n">
        <f aca="false">J140</f>
        <v>92207.94</v>
      </c>
      <c r="E1006" s="53" t="n">
        <v>89296.81</v>
      </c>
      <c r="F1006" s="53" t="n">
        <v>17859.35</v>
      </c>
      <c r="G1006" s="53" t="n">
        <v>0</v>
      </c>
      <c r="H1006" s="53" t="n">
        <v>0</v>
      </c>
      <c r="I1006" s="53" t="n">
        <v>71437.46</v>
      </c>
      <c r="J1006" s="53" t="n">
        <f aca="false">D1006+I1006</f>
        <v>163645.4</v>
      </c>
      <c r="K1006" s="53" t="n">
        <v>2150.99</v>
      </c>
      <c r="L1006" s="53" t="n">
        <v>2254.32</v>
      </c>
      <c r="M1006" s="53" t="n">
        <v>450.87</v>
      </c>
      <c r="N1006" s="53" t="n">
        <v>18.03</v>
      </c>
      <c r="O1006" s="53" t="n">
        <v>0</v>
      </c>
      <c r="P1006" s="53" t="n">
        <v>1785.42</v>
      </c>
      <c r="Q1006" s="53" t="n">
        <f aca="false">K1006+P1006</f>
        <v>3936.41</v>
      </c>
      <c r="R1006" s="80"/>
      <c r="S1006" s="81"/>
      <c r="T1006" s="4"/>
    </row>
    <row r="1007" customFormat="false" ht="12.75" hidden="false" customHeight="true" outlineLevel="0" collapsed="false">
      <c r="A1007" s="79" t="n">
        <v>120</v>
      </c>
      <c r="B1007" s="53" t="s">
        <v>155</v>
      </c>
      <c r="C1007" s="52" t="n">
        <v>0.04751349</v>
      </c>
      <c r="D1007" s="53" t="n">
        <f aca="false">J141</f>
        <v>236260.03</v>
      </c>
      <c r="E1007" s="53" t="n">
        <v>230532.73</v>
      </c>
      <c r="F1007" s="53" t="n">
        <v>46106.54</v>
      </c>
      <c r="G1007" s="53" t="n">
        <v>0</v>
      </c>
      <c r="H1007" s="53" t="n">
        <v>0</v>
      </c>
      <c r="I1007" s="53" t="n">
        <v>184426.19</v>
      </c>
      <c r="J1007" s="53" t="n">
        <f aca="false">D1007+I1007</f>
        <v>420686.22</v>
      </c>
      <c r="K1007" s="53" t="n">
        <v>5467.04</v>
      </c>
      <c r="L1007" s="53" t="n">
        <v>5819.88</v>
      </c>
      <c r="M1007" s="53" t="n">
        <v>1163.98</v>
      </c>
      <c r="N1007" s="53" t="n">
        <v>46.56</v>
      </c>
      <c r="O1007" s="53" t="n">
        <v>0</v>
      </c>
      <c r="P1007" s="53" t="n">
        <v>4609.34</v>
      </c>
      <c r="Q1007" s="53" t="n">
        <f aca="false">K1007+P1007</f>
        <v>10076.38</v>
      </c>
      <c r="R1007" s="80"/>
      <c r="S1007" s="81"/>
      <c r="T1007" s="4"/>
    </row>
    <row r="1008" customFormat="false" ht="12.75" hidden="false" customHeight="true" outlineLevel="0" collapsed="false">
      <c r="A1008" s="79" t="n">
        <v>121</v>
      </c>
      <c r="B1008" s="53" t="s">
        <v>156</v>
      </c>
      <c r="C1008" s="52" t="n">
        <v>0.02071729</v>
      </c>
      <c r="D1008" s="53" t="n">
        <f aca="false">J142</f>
        <v>103123.31</v>
      </c>
      <c r="E1008" s="53" t="n">
        <v>100519.1</v>
      </c>
      <c r="F1008" s="53" t="n">
        <v>20103.81</v>
      </c>
      <c r="G1008" s="53" t="n">
        <v>0</v>
      </c>
      <c r="H1008" s="53" t="n">
        <v>0</v>
      </c>
      <c r="I1008" s="53" t="n">
        <v>80415.29</v>
      </c>
      <c r="J1008" s="53" t="n">
        <f aca="false">D1008+I1008</f>
        <v>183538.6</v>
      </c>
      <c r="K1008" s="53" t="n">
        <v>2389</v>
      </c>
      <c r="L1008" s="53" t="n">
        <v>2537.64</v>
      </c>
      <c r="M1008" s="53" t="n">
        <v>507.53</v>
      </c>
      <c r="N1008" s="53" t="n">
        <v>20.3</v>
      </c>
      <c r="O1008" s="53" t="n">
        <v>0</v>
      </c>
      <c r="P1008" s="53" t="n">
        <v>2009.81</v>
      </c>
      <c r="Q1008" s="53" t="n">
        <f aca="false">K1008+P1008</f>
        <v>4398.81</v>
      </c>
      <c r="R1008" s="80"/>
      <c r="S1008" s="81"/>
      <c r="T1008" s="4"/>
    </row>
    <row r="1009" customFormat="false" ht="12.75" hidden="false" customHeight="true" outlineLevel="0" collapsed="false">
      <c r="A1009" s="79" t="n">
        <v>122</v>
      </c>
      <c r="B1009" s="53" t="s">
        <v>157</v>
      </c>
      <c r="C1009" s="52" t="n">
        <v>0.0153589</v>
      </c>
      <c r="D1009" s="53" t="n">
        <f aca="false">J143</f>
        <v>76130.2</v>
      </c>
      <c r="E1009" s="53" t="n">
        <v>74520.5</v>
      </c>
      <c r="F1009" s="53" t="n">
        <v>14904.1</v>
      </c>
      <c r="G1009" s="53" t="n">
        <v>0</v>
      </c>
      <c r="H1009" s="53" t="n">
        <v>0</v>
      </c>
      <c r="I1009" s="53" t="n">
        <v>59616.4</v>
      </c>
      <c r="J1009" s="53" t="n">
        <f aca="false">D1009+I1009</f>
        <v>135746.6</v>
      </c>
      <c r="K1009" s="53" t="n">
        <v>1755.61</v>
      </c>
      <c r="L1009" s="53" t="n">
        <v>1881.3</v>
      </c>
      <c r="M1009" s="53" t="n">
        <v>376.25</v>
      </c>
      <c r="N1009" s="53" t="n">
        <v>15.06</v>
      </c>
      <c r="O1009" s="53" t="n">
        <v>0</v>
      </c>
      <c r="P1009" s="53" t="n">
        <v>1489.99</v>
      </c>
      <c r="Q1009" s="53" t="n">
        <f aca="false">K1009+P1009</f>
        <v>3245.6</v>
      </c>
      <c r="R1009" s="80"/>
      <c r="S1009" s="81"/>
      <c r="T1009" s="4"/>
    </row>
    <row r="1010" customFormat="false" ht="12.75" hidden="false" customHeight="true" outlineLevel="0" collapsed="false">
      <c r="A1010" s="79" t="n">
        <v>123</v>
      </c>
      <c r="B1010" s="53" t="s">
        <v>158</v>
      </c>
      <c r="C1010" s="52" t="n">
        <v>0.06786589</v>
      </c>
      <c r="D1010" s="53" t="n">
        <f aca="false">J144</f>
        <v>333841.05</v>
      </c>
      <c r="E1010" s="53" t="n">
        <v>329281.39</v>
      </c>
      <c r="F1010" s="53" t="n">
        <v>65856.27</v>
      </c>
      <c r="G1010" s="53" t="n">
        <v>0</v>
      </c>
      <c r="H1010" s="53" t="n">
        <v>49392.2</v>
      </c>
      <c r="I1010" s="53" t="n">
        <v>214032.92</v>
      </c>
      <c r="J1010" s="53" t="n">
        <f aca="false">D1010+I1010</f>
        <v>547873.97</v>
      </c>
      <c r="K1010" s="53" t="n">
        <v>7691.86</v>
      </c>
      <c r="L1010" s="53" t="n">
        <v>8312.79</v>
      </c>
      <c r="M1010" s="53" t="n">
        <v>1662.56</v>
      </c>
      <c r="N1010" s="53" t="n">
        <v>66.5</v>
      </c>
      <c r="O1010" s="53" t="n">
        <v>1234.43</v>
      </c>
      <c r="P1010" s="53" t="n">
        <v>5349.3</v>
      </c>
      <c r="Q1010" s="53" t="n">
        <f aca="false">K1010+P1010</f>
        <v>13041.16</v>
      </c>
      <c r="R1010" s="80"/>
      <c r="S1010" s="81"/>
      <c r="T1010" s="4"/>
    </row>
    <row r="1011" customFormat="false" ht="12.75" hidden="false" customHeight="true" outlineLevel="0" collapsed="false">
      <c r="A1011" s="79" t="n">
        <v>124</v>
      </c>
      <c r="B1011" s="53" t="s">
        <v>159</v>
      </c>
      <c r="C1011" s="52" t="n">
        <v>0.03209971</v>
      </c>
      <c r="D1011" s="53" t="n">
        <f aca="false">J145</f>
        <v>158778.68</v>
      </c>
      <c r="E1011" s="53" t="n">
        <v>155745.94</v>
      </c>
      <c r="F1011" s="53" t="n">
        <v>31149.18</v>
      </c>
      <c r="G1011" s="53" t="n">
        <v>0</v>
      </c>
      <c r="H1011" s="53" t="n">
        <v>0</v>
      </c>
      <c r="I1011" s="53" t="n">
        <v>124596.76</v>
      </c>
      <c r="J1011" s="53" t="n">
        <f aca="false">D1011+I1011</f>
        <v>283375.44</v>
      </c>
      <c r="K1011" s="53" t="n">
        <v>3653.57</v>
      </c>
      <c r="L1011" s="53" t="n">
        <v>3931.85</v>
      </c>
      <c r="M1011" s="53" t="n">
        <v>786.37</v>
      </c>
      <c r="N1011" s="53" t="n">
        <v>31.45</v>
      </c>
      <c r="O1011" s="53" t="n">
        <v>0</v>
      </c>
      <c r="P1011" s="53" t="n">
        <v>3114.03</v>
      </c>
      <c r="Q1011" s="53" t="n">
        <f aca="false">K1011+P1011</f>
        <v>6767.6</v>
      </c>
      <c r="R1011" s="80"/>
      <c r="S1011" s="81"/>
      <c r="T1011" s="4"/>
    </row>
    <row r="1012" customFormat="false" ht="12.75" hidden="false" customHeight="true" outlineLevel="0" collapsed="false">
      <c r="A1012" s="79" t="n">
        <v>125</v>
      </c>
      <c r="B1012" s="53" t="s">
        <v>160</v>
      </c>
      <c r="C1012" s="52" t="n">
        <v>0.02536344</v>
      </c>
      <c r="D1012" s="53" t="n">
        <f aca="false">J146</f>
        <v>126578.57</v>
      </c>
      <c r="E1012" s="53" t="n">
        <v>123061.95</v>
      </c>
      <c r="F1012" s="53" t="n">
        <v>24612.38</v>
      </c>
      <c r="G1012" s="53" t="n">
        <v>0</v>
      </c>
      <c r="H1012" s="53" t="n">
        <v>0</v>
      </c>
      <c r="I1012" s="53" t="n">
        <v>98449.57</v>
      </c>
      <c r="J1012" s="53" t="n">
        <f aca="false">D1012+I1012</f>
        <v>225028.14</v>
      </c>
      <c r="K1012" s="53" t="n">
        <v>2940.64</v>
      </c>
      <c r="L1012" s="53" t="n">
        <v>3106.75</v>
      </c>
      <c r="M1012" s="53" t="n">
        <v>621.35</v>
      </c>
      <c r="N1012" s="53" t="n">
        <v>24.86</v>
      </c>
      <c r="O1012" s="53" t="n">
        <v>0</v>
      </c>
      <c r="P1012" s="53" t="n">
        <v>2460.54</v>
      </c>
      <c r="Q1012" s="53" t="n">
        <f aca="false">K1012+P1012</f>
        <v>5401.18</v>
      </c>
      <c r="R1012" s="80"/>
      <c r="S1012" s="81"/>
      <c r="T1012" s="4"/>
    </row>
    <row r="1013" customFormat="false" ht="12.75" hidden="false" customHeight="true" outlineLevel="0" collapsed="false">
      <c r="A1013" s="79" t="n">
        <v>126</v>
      </c>
      <c r="B1013" s="53" t="s">
        <v>161</v>
      </c>
      <c r="C1013" s="52" t="n">
        <v>0.10602839</v>
      </c>
      <c r="D1013" s="53" t="n">
        <f aca="false">J147</f>
        <v>481434.4</v>
      </c>
      <c r="E1013" s="53" t="n">
        <v>514443.65</v>
      </c>
      <c r="F1013" s="53" t="n">
        <v>102888.72</v>
      </c>
      <c r="G1013" s="53" t="n">
        <v>-51200</v>
      </c>
      <c r="H1013" s="53" t="n">
        <v>0</v>
      </c>
      <c r="I1013" s="53" t="n">
        <v>360354.93</v>
      </c>
      <c r="J1013" s="53" t="n">
        <f aca="false">D1013+I1013</f>
        <v>841789.33</v>
      </c>
      <c r="K1013" s="53" t="n">
        <v>12038.43</v>
      </c>
      <c r="L1013" s="53" t="n">
        <v>12987.26</v>
      </c>
      <c r="M1013" s="53" t="n">
        <v>2597.45</v>
      </c>
      <c r="N1013" s="53" t="n">
        <v>103.9</v>
      </c>
      <c r="O1013" s="53" t="n">
        <v>0</v>
      </c>
      <c r="P1013" s="53" t="n">
        <v>10285.91</v>
      </c>
      <c r="Q1013" s="53" t="n">
        <f aca="false">K1013+P1013</f>
        <v>22324.34</v>
      </c>
      <c r="R1013" s="80"/>
      <c r="S1013" s="81"/>
      <c r="T1013" s="4"/>
    </row>
    <row r="1014" customFormat="false" ht="12.75" hidden="false" customHeight="true" outlineLevel="0" collapsed="false">
      <c r="A1014" s="79" t="n">
        <v>127</v>
      </c>
      <c r="B1014" s="53" t="s">
        <v>162</v>
      </c>
      <c r="C1014" s="52" t="n">
        <v>0.05203776</v>
      </c>
      <c r="D1014" s="53" t="n">
        <f aca="false">J148</f>
        <v>259042.42</v>
      </c>
      <c r="E1014" s="53" t="n">
        <v>252484.22</v>
      </c>
      <c r="F1014" s="53" t="n">
        <v>50496.83</v>
      </c>
      <c r="G1014" s="53" t="n">
        <v>0</v>
      </c>
      <c r="H1014" s="53" t="n">
        <v>0</v>
      </c>
      <c r="I1014" s="53" t="n">
        <v>201987.39</v>
      </c>
      <c r="J1014" s="53" t="n">
        <f aca="false">D1014+I1014</f>
        <v>461029.81</v>
      </c>
      <c r="K1014" s="53" t="n">
        <v>6001.58</v>
      </c>
      <c r="L1014" s="53" t="n">
        <v>6374.04</v>
      </c>
      <c r="M1014" s="53" t="n">
        <v>1274.81</v>
      </c>
      <c r="N1014" s="53" t="n">
        <v>51</v>
      </c>
      <c r="O1014" s="53" t="n">
        <v>0</v>
      </c>
      <c r="P1014" s="53" t="n">
        <v>5048.23</v>
      </c>
      <c r="Q1014" s="53" t="n">
        <f aca="false">K1014+P1014</f>
        <v>11049.81</v>
      </c>
      <c r="R1014" s="80"/>
      <c r="S1014" s="81"/>
      <c r="T1014" s="4"/>
    </row>
    <row r="1015" customFormat="false" ht="12.75" hidden="false" customHeight="true" outlineLevel="0" collapsed="false">
      <c r="A1015" s="79" t="n">
        <v>128</v>
      </c>
      <c r="B1015" s="53" t="s">
        <v>163</v>
      </c>
      <c r="C1015" s="52" t="n">
        <v>0.048345</v>
      </c>
      <c r="D1015" s="53" t="n">
        <f aca="false">J149</f>
        <v>238835.15</v>
      </c>
      <c r="E1015" s="53" t="n">
        <v>234567.16</v>
      </c>
      <c r="F1015" s="53" t="n">
        <v>46913.42</v>
      </c>
      <c r="G1015" s="53" t="n">
        <v>0</v>
      </c>
      <c r="H1015" s="53" t="n">
        <v>35185.06</v>
      </c>
      <c r="I1015" s="53" t="n">
        <v>152468.68</v>
      </c>
      <c r="J1015" s="53" t="n">
        <f aca="false">D1015+I1015</f>
        <v>391303.83</v>
      </c>
      <c r="K1015" s="53" t="n">
        <v>5529.03</v>
      </c>
      <c r="L1015" s="53" t="n">
        <v>5921.73</v>
      </c>
      <c r="M1015" s="53" t="n">
        <v>1184.35</v>
      </c>
      <c r="N1015" s="53" t="n">
        <v>47.38</v>
      </c>
      <c r="O1015" s="53" t="n">
        <v>879.37</v>
      </c>
      <c r="P1015" s="53" t="n">
        <v>3810.63</v>
      </c>
      <c r="Q1015" s="53" t="n">
        <f aca="false">K1015+P1015</f>
        <v>9339.66</v>
      </c>
      <c r="R1015" s="80"/>
      <c r="S1015" s="81"/>
      <c r="T1015" s="4"/>
    </row>
    <row r="1016" customFormat="false" ht="12.75" hidden="false" customHeight="true" outlineLevel="0" collapsed="false">
      <c r="A1016" s="79" t="n">
        <v>129</v>
      </c>
      <c r="B1016" s="53" t="s">
        <v>164</v>
      </c>
      <c r="C1016" s="52" t="n">
        <v>0.02462068</v>
      </c>
      <c r="D1016" s="53" t="n">
        <f aca="false">J150</f>
        <v>122469.54</v>
      </c>
      <c r="E1016" s="53" t="n">
        <v>119458.13</v>
      </c>
      <c r="F1016" s="53" t="n">
        <v>23891.61</v>
      </c>
      <c r="G1016" s="53" t="n">
        <v>0</v>
      </c>
      <c r="H1016" s="53" t="n">
        <v>0</v>
      </c>
      <c r="I1016" s="53" t="n">
        <v>95566.52</v>
      </c>
      <c r="J1016" s="53" t="n">
        <f aca="false">D1016+I1016</f>
        <v>218036.06</v>
      </c>
      <c r="K1016" s="53" t="n">
        <v>2835.03</v>
      </c>
      <c r="L1016" s="53" t="n">
        <v>3015.76</v>
      </c>
      <c r="M1016" s="53" t="n">
        <v>603.15</v>
      </c>
      <c r="N1016" s="53" t="n">
        <v>24.13</v>
      </c>
      <c r="O1016" s="53" t="n">
        <v>0</v>
      </c>
      <c r="P1016" s="53" t="n">
        <v>2388.48</v>
      </c>
      <c r="Q1016" s="53" t="n">
        <f aca="false">K1016+P1016</f>
        <v>5223.51</v>
      </c>
      <c r="R1016" s="80"/>
      <c r="S1016" s="81"/>
      <c r="T1016" s="4"/>
    </row>
    <row r="1017" customFormat="false" ht="12.75" hidden="false" customHeight="true" outlineLevel="0" collapsed="false">
      <c r="A1017" s="79" t="n">
        <v>130</v>
      </c>
      <c r="B1017" s="53" t="s">
        <v>165</v>
      </c>
      <c r="C1017" s="52" t="n">
        <v>0.03621399</v>
      </c>
      <c r="D1017" s="53" t="n">
        <f aca="false">J151</f>
        <v>178984.55</v>
      </c>
      <c r="E1017" s="53" t="n">
        <v>175708.2</v>
      </c>
      <c r="F1017" s="53" t="n">
        <v>35141.63</v>
      </c>
      <c r="G1017" s="53" t="n">
        <v>0</v>
      </c>
      <c r="H1017" s="53" t="n">
        <v>0</v>
      </c>
      <c r="I1017" s="53" t="n">
        <v>140566.57</v>
      </c>
      <c r="J1017" s="53" t="n">
        <f aca="false">D1017+I1017</f>
        <v>319551.12</v>
      </c>
      <c r="K1017" s="53" t="n">
        <v>4114</v>
      </c>
      <c r="L1017" s="53" t="n">
        <v>4435.79</v>
      </c>
      <c r="M1017" s="53" t="n">
        <v>887.15</v>
      </c>
      <c r="N1017" s="53" t="n">
        <v>35.49</v>
      </c>
      <c r="O1017" s="53" t="n">
        <v>0</v>
      </c>
      <c r="P1017" s="53" t="n">
        <v>3513.15</v>
      </c>
      <c r="Q1017" s="53" t="n">
        <f aca="false">K1017+P1017</f>
        <v>7627.15</v>
      </c>
      <c r="R1017" s="80"/>
      <c r="S1017" s="81"/>
      <c r="T1017" s="4"/>
    </row>
    <row r="1018" customFormat="false" ht="12.75" hidden="false" customHeight="true" outlineLevel="0" collapsed="false">
      <c r="A1018" s="79" t="n">
        <v>131</v>
      </c>
      <c r="B1018" s="53" t="s">
        <v>166</v>
      </c>
      <c r="C1018" s="52" t="n">
        <v>0.02610888</v>
      </c>
      <c r="D1018" s="53" t="n">
        <f aca="false">J152</f>
        <v>129723.12</v>
      </c>
      <c r="E1018" s="53" t="n">
        <v>126678.79</v>
      </c>
      <c r="F1018" s="53" t="n">
        <v>25335.75</v>
      </c>
      <c r="G1018" s="53" t="n">
        <v>0</v>
      </c>
      <c r="H1018" s="53" t="n">
        <v>0</v>
      </c>
      <c r="I1018" s="53" t="n">
        <v>101343.04</v>
      </c>
      <c r="J1018" s="53" t="n">
        <f aca="false">D1018+I1018</f>
        <v>231066.16</v>
      </c>
      <c r="K1018" s="53" t="n">
        <v>2999.55</v>
      </c>
      <c r="L1018" s="53" t="n">
        <v>3198.05</v>
      </c>
      <c r="M1018" s="53" t="n">
        <v>639.61</v>
      </c>
      <c r="N1018" s="53" t="n">
        <v>25.59</v>
      </c>
      <c r="O1018" s="53" t="n">
        <v>0</v>
      </c>
      <c r="P1018" s="53" t="n">
        <v>2532.85</v>
      </c>
      <c r="Q1018" s="53" t="n">
        <f aca="false">K1018+P1018</f>
        <v>5532.4</v>
      </c>
      <c r="R1018" s="80"/>
      <c r="S1018" s="81"/>
      <c r="T1018" s="4"/>
    </row>
    <row r="1019" customFormat="false" ht="12.75" hidden="false" customHeight="true" outlineLevel="0" collapsed="false">
      <c r="A1019" s="79" t="n">
        <v>132</v>
      </c>
      <c r="B1019" s="53" t="s">
        <v>167</v>
      </c>
      <c r="C1019" s="52" t="n">
        <v>0.09732387</v>
      </c>
      <c r="D1019" s="53" t="n">
        <f aca="false">J153</f>
        <v>482900.86</v>
      </c>
      <c r="E1019" s="53" t="n">
        <v>472209.82</v>
      </c>
      <c r="F1019" s="53" t="n">
        <v>94441.96</v>
      </c>
      <c r="G1019" s="53" t="n">
        <v>0</v>
      </c>
      <c r="H1019" s="53" t="n">
        <v>0</v>
      </c>
      <c r="I1019" s="53" t="n">
        <v>377767.86</v>
      </c>
      <c r="J1019" s="53" t="n">
        <f aca="false">D1019+I1019</f>
        <v>860668.72</v>
      </c>
      <c r="K1019" s="53" t="n">
        <v>11149.64</v>
      </c>
      <c r="L1019" s="53" t="n">
        <v>11921.06</v>
      </c>
      <c r="M1019" s="53" t="n">
        <v>2384.21</v>
      </c>
      <c r="N1019" s="53" t="n">
        <v>95.37</v>
      </c>
      <c r="O1019" s="53" t="n">
        <v>0</v>
      </c>
      <c r="P1019" s="53" t="n">
        <v>9441.48</v>
      </c>
      <c r="Q1019" s="53" t="n">
        <f aca="false">K1019+P1019</f>
        <v>20591.12</v>
      </c>
      <c r="R1019" s="80"/>
      <c r="S1019" s="81"/>
      <c r="T1019" s="4"/>
    </row>
    <row r="1020" customFormat="false" ht="12.75" hidden="false" customHeight="true" outlineLevel="0" collapsed="false">
      <c r="A1020" s="79" t="n">
        <v>133</v>
      </c>
      <c r="B1020" s="53" t="s">
        <v>168</v>
      </c>
      <c r="C1020" s="52" t="n">
        <v>0.06219805</v>
      </c>
      <c r="D1020" s="53" t="n">
        <f aca="false">J154</f>
        <v>309346.19</v>
      </c>
      <c r="E1020" s="53" t="n">
        <v>301781.36</v>
      </c>
      <c r="F1020" s="53" t="n">
        <v>60356.26</v>
      </c>
      <c r="G1020" s="53" t="n">
        <v>0</v>
      </c>
      <c r="H1020" s="53" t="n">
        <v>0</v>
      </c>
      <c r="I1020" s="53" t="n">
        <v>241425.1</v>
      </c>
      <c r="J1020" s="53" t="n">
        <f aca="false">D1020+I1020</f>
        <v>550771.29</v>
      </c>
      <c r="K1020" s="53" t="n">
        <v>7160.06</v>
      </c>
      <c r="L1020" s="53" t="n">
        <v>7618.56</v>
      </c>
      <c r="M1020" s="53" t="n">
        <v>1523.71</v>
      </c>
      <c r="N1020" s="53" t="n">
        <v>60.96</v>
      </c>
      <c r="O1020" s="53" t="n">
        <v>0</v>
      </c>
      <c r="P1020" s="53" t="n">
        <v>6033.89</v>
      </c>
      <c r="Q1020" s="53" t="n">
        <f aca="false">K1020+P1020</f>
        <v>13193.95</v>
      </c>
      <c r="R1020" s="80"/>
      <c r="S1020" s="81"/>
      <c r="T1020" s="4"/>
    </row>
    <row r="1021" customFormat="false" ht="12.75" hidden="false" customHeight="true" outlineLevel="0" collapsed="false">
      <c r="A1021" s="79" t="n">
        <v>134</v>
      </c>
      <c r="B1021" s="53" t="s">
        <v>169</v>
      </c>
      <c r="C1021" s="52" t="n">
        <v>0.20915215</v>
      </c>
      <c r="D1021" s="53" t="n">
        <f aca="false">J155</f>
        <v>1032987.96</v>
      </c>
      <c r="E1021" s="53" t="n">
        <v>1014794.2</v>
      </c>
      <c r="F1021" s="53" t="n">
        <v>202958.82</v>
      </c>
      <c r="G1021" s="53" t="n">
        <v>0</v>
      </c>
      <c r="H1021" s="53" t="n">
        <v>0</v>
      </c>
      <c r="I1021" s="53" t="n">
        <v>811835.38</v>
      </c>
      <c r="J1021" s="53" t="n">
        <f aca="false">D1021+I1021</f>
        <v>1844823.34</v>
      </c>
      <c r="K1021" s="53" t="n">
        <v>23730.27</v>
      </c>
      <c r="L1021" s="53" t="n">
        <v>25618.76</v>
      </c>
      <c r="M1021" s="53" t="n">
        <v>5123.75</v>
      </c>
      <c r="N1021" s="53" t="n">
        <v>204.96</v>
      </c>
      <c r="O1021" s="53" t="n">
        <v>0</v>
      </c>
      <c r="P1021" s="53" t="n">
        <v>20290.05</v>
      </c>
      <c r="Q1021" s="53" t="n">
        <f aca="false">K1021+P1021</f>
        <v>44020.32</v>
      </c>
      <c r="R1021" s="80"/>
      <c r="S1021" s="81"/>
      <c r="T1021" s="4"/>
    </row>
    <row r="1022" customFormat="false" ht="12.75" hidden="false" customHeight="true" outlineLevel="0" collapsed="false">
      <c r="A1022" s="79" t="n">
        <v>135</v>
      </c>
      <c r="B1022" s="53" t="s">
        <v>170</v>
      </c>
      <c r="C1022" s="52" t="n">
        <v>0.04753224</v>
      </c>
      <c r="D1022" s="53" t="n">
        <f aca="false">J156</f>
        <v>236632.73</v>
      </c>
      <c r="E1022" s="53" t="n">
        <v>230623.7</v>
      </c>
      <c r="F1022" s="53" t="n">
        <v>46124.73</v>
      </c>
      <c r="G1022" s="53" t="n">
        <v>0</v>
      </c>
      <c r="H1022" s="53" t="n">
        <v>0</v>
      </c>
      <c r="I1022" s="53" t="n">
        <v>184498.97</v>
      </c>
      <c r="J1022" s="53" t="n">
        <f aca="false">D1022+I1022</f>
        <v>421131.7</v>
      </c>
      <c r="K1022" s="53" t="n">
        <v>5482.93</v>
      </c>
      <c r="L1022" s="53" t="n">
        <v>5822.14</v>
      </c>
      <c r="M1022" s="53" t="n">
        <v>1164.42</v>
      </c>
      <c r="N1022" s="53" t="n">
        <v>46.58</v>
      </c>
      <c r="O1022" s="53" t="n">
        <v>0</v>
      </c>
      <c r="P1022" s="53" t="n">
        <v>4611.14</v>
      </c>
      <c r="Q1022" s="53" t="n">
        <f aca="false">K1022+P1022</f>
        <v>10094.07</v>
      </c>
      <c r="R1022" s="80"/>
      <c r="S1022" s="81"/>
      <c r="T1022" s="4"/>
    </row>
    <row r="1023" customFormat="false" ht="12.75" hidden="false" customHeight="true" outlineLevel="0" collapsed="false">
      <c r="A1023" s="79" t="n">
        <v>136</v>
      </c>
      <c r="B1023" s="53" t="s">
        <v>171</v>
      </c>
      <c r="C1023" s="52" t="n">
        <v>0.02707183</v>
      </c>
      <c r="D1023" s="53" t="n">
        <f aca="false">J157</f>
        <v>133827.73</v>
      </c>
      <c r="E1023" s="53" t="n">
        <v>131350.96</v>
      </c>
      <c r="F1023" s="53" t="n">
        <v>26270.17</v>
      </c>
      <c r="G1023" s="53" t="n">
        <v>0</v>
      </c>
      <c r="H1023" s="53" t="n">
        <v>0</v>
      </c>
      <c r="I1023" s="53" t="n">
        <v>105080.79</v>
      </c>
      <c r="J1023" s="53" t="n">
        <f aca="false">D1023+I1023</f>
        <v>238908.52</v>
      </c>
      <c r="K1023" s="53" t="n">
        <v>3077.36</v>
      </c>
      <c r="L1023" s="53" t="n">
        <v>3315.96</v>
      </c>
      <c r="M1023" s="53" t="n">
        <v>663.19</v>
      </c>
      <c r="N1023" s="53" t="n">
        <v>26.52</v>
      </c>
      <c r="O1023" s="53" t="n">
        <v>0</v>
      </c>
      <c r="P1023" s="53" t="n">
        <v>2626.25</v>
      </c>
      <c r="Q1023" s="53" t="n">
        <f aca="false">K1023+P1023</f>
        <v>5703.61</v>
      </c>
      <c r="R1023" s="80"/>
      <c r="S1023" s="81"/>
      <c r="T1023" s="4"/>
    </row>
    <row r="1024" customFormat="false" ht="12.75" hidden="false" customHeight="true" outlineLevel="0" collapsed="false">
      <c r="A1024" s="79" t="n">
        <v>137</v>
      </c>
      <c r="B1024" s="53" t="s">
        <v>172</v>
      </c>
      <c r="C1024" s="52" t="n">
        <v>0.07012493</v>
      </c>
      <c r="D1024" s="53" t="n">
        <f aca="false">J158</f>
        <v>348171.07</v>
      </c>
      <c r="E1024" s="53" t="n">
        <v>340242.13</v>
      </c>
      <c r="F1024" s="53" t="n">
        <v>68048.41</v>
      </c>
      <c r="G1024" s="53" t="n">
        <v>0</v>
      </c>
      <c r="H1024" s="53" t="n">
        <v>0</v>
      </c>
      <c r="I1024" s="53" t="n">
        <v>272193.72</v>
      </c>
      <c r="J1024" s="53" t="n">
        <f aca="false">D1024+I1024</f>
        <v>620364.79</v>
      </c>
      <c r="K1024" s="53" t="n">
        <v>8044.95</v>
      </c>
      <c r="L1024" s="53" t="n">
        <v>8589.51</v>
      </c>
      <c r="M1024" s="53" t="n">
        <v>1717.9</v>
      </c>
      <c r="N1024" s="53" t="n">
        <v>68.72</v>
      </c>
      <c r="O1024" s="53" t="n">
        <v>0</v>
      </c>
      <c r="P1024" s="53" t="n">
        <v>6802.89</v>
      </c>
      <c r="Q1024" s="53" t="n">
        <f aca="false">K1024+P1024</f>
        <v>14847.84</v>
      </c>
      <c r="R1024" s="80"/>
      <c r="S1024" s="81"/>
      <c r="T1024" s="4"/>
    </row>
    <row r="1025" customFormat="false" ht="12.75" hidden="false" customHeight="true" outlineLevel="0" collapsed="false">
      <c r="A1025" s="79" t="n">
        <v>138</v>
      </c>
      <c r="B1025" s="53" t="s">
        <v>173</v>
      </c>
      <c r="C1025" s="52" t="n">
        <v>0.01734469</v>
      </c>
      <c r="D1025" s="53" t="n">
        <f aca="false">J159</f>
        <v>86332.17</v>
      </c>
      <c r="E1025" s="53" t="n">
        <v>84155.44</v>
      </c>
      <c r="F1025" s="53" t="n">
        <v>16831.08</v>
      </c>
      <c r="G1025" s="53" t="n">
        <v>0</v>
      </c>
      <c r="H1025" s="53" t="n">
        <v>0</v>
      </c>
      <c r="I1025" s="53" t="n">
        <v>67324.36</v>
      </c>
      <c r="J1025" s="53" t="n">
        <f aca="false">D1025+I1025</f>
        <v>153656.53</v>
      </c>
      <c r="K1025" s="53" t="n">
        <v>2000.03</v>
      </c>
      <c r="L1025" s="53" t="n">
        <v>2124.54</v>
      </c>
      <c r="M1025" s="53" t="n">
        <v>424.91</v>
      </c>
      <c r="N1025" s="53" t="n">
        <v>17</v>
      </c>
      <c r="O1025" s="53" t="n">
        <v>0</v>
      </c>
      <c r="P1025" s="53" t="n">
        <v>1682.63</v>
      </c>
      <c r="Q1025" s="53" t="n">
        <f aca="false">K1025+P1025</f>
        <v>3682.66</v>
      </c>
      <c r="R1025" s="80"/>
      <c r="S1025" s="81"/>
      <c r="T1025" s="4"/>
    </row>
    <row r="1026" customFormat="false" ht="12.75" hidden="false" customHeight="true" outlineLevel="0" collapsed="false">
      <c r="A1026" s="79" t="n">
        <v>139</v>
      </c>
      <c r="B1026" s="53" t="s">
        <v>174</v>
      </c>
      <c r="C1026" s="52" t="n">
        <v>0.05033651</v>
      </c>
      <c r="D1026" s="53" t="n">
        <f aca="false">J160</f>
        <v>250803.25</v>
      </c>
      <c r="E1026" s="53" t="n">
        <v>244229.85</v>
      </c>
      <c r="F1026" s="53" t="n">
        <v>48845.96</v>
      </c>
      <c r="G1026" s="53" t="n">
        <v>0</v>
      </c>
      <c r="H1026" s="53" t="n">
        <v>0</v>
      </c>
      <c r="I1026" s="53" t="n">
        <v>195383.89</v>
      </c>
      <c r="J1026" s="53" t="n">
        <f aca="false">D1026+I1026</f>
        <v>446187.14</v>
      </c>
      <c r="K1026" s="53" t="n">
        <v>5816.54</v>
      </c>
      <c r="L1026" s="53" t="n">
        <v>6165.64</v>
      </c>
      <c r="M1026" s="53" t="n">
        <v>1233.13</v>
      </c>
      <c r="N1026" s="53" t="n">
        <v>49.32</v>
      </c>
      <c r="O1026" s="53" t="n">
        <v>0</v>
      </c>
      <c r="P1026" s="53" t="n">
        <v>4883.19</v>
      </c>
      <c r="Q1026" s="53" t="n">
        <f aca="false">K1026+P1026</f>
        <v>10699.73</v>
      </c>
      <c r="R1026" s="80"/>
      <c r="S1026" s="81"/>
      <c r="T1026" s="4"/>
    </row>
    <row r="1027" customFormat="false" ht="12.75" hidden="false" customHeight="true" outlineLevel="0" collapsed="false">
      <c r="A1027" s="79" t="n">
        <v>140</v>
      </c>
      <c r="B1027" s="53" t="s">
        <v>175</v>
      </c>
      <c r="C1027" s="52" t="n">
        <v>0.03388594</v>
      </c>
      <c r="D1027" s="53" t="n">
        <f aca="false">J161</f>
        <v>168121.01</v>
      </c>
      <c r="E1027" s="53" t="n">
        <v>164412.63</v>
      </c>
      <c r="F1027" s="53" t="n">
        <v>32882.51</v>
      </c>
      <c r="G1027" s="53" t="n">
        <v>0</v>
      </c>
      <c r="H1027" s="53" t="n">
        <v>24661.88</v>
      </c>
      <c r="I1027" s="53" t="n">
        <v>106868.24</v>
      </c>
      <c r="J1027" s="53" t="n">
        <f aca="false">D1027+I1027</f>
        <v>274989.25</v>
      </c>
      <c r="K1027" s="53" t="n">
        <v>3909.71</v>
      </c>
      <c r="L1027" s="53" t="n">
        <v>4150.64</v>
      </c>
      <c r="M1027" s="53" t="n">
        <v>830.13</v>
      </c>
      <c r="N1027" s="53" t="n">
        <v>33.2</v>
      </c>
      <c r="O1027" s="53" t="n">
        <v>616.35</v>
      </c>
      <c r="P1027" s="53" t="n">
        <v>2670.96</v>
      </c>
      <c r="Q1027" s="53" t="n">
        <f aca="false">K1027+P1027</f>
        <v>6580.67</v>
      </c>
      <c r="R1027" s="80"/>
      <c r="S1027" s="81"/>
      <c r="T1027" s="4"/>
    </row>
    <row r="1028" customFormat="false" ht="12.75" hidden="false" customHeight="true" outlineLevel="0" collapsed="false">
      <c r="A1028" s="79" t="n">
        <v>141</v>
      </c>
      <c r="B1028" s="53" t="s">
        <v>176</v>
      </c>
      <c r="C1028" s="52" t="n">
        <v>0.04061114</v>
      </c>
      <c r="D1028" s="53" t="n">
        <f aca="false">J162</f>
        <v>201208.33</v>
      </c>
      <c r="E1028" s="53" t="n">
        <v>197042.92</v>
      </c>
      <c r="F1028" s="53" t="n">
        <v>39408.57</v>
      </c>
      <c r="G1028" s="53" t="n">
        <v>0</v>
      </c>
      <c r="H1028" s="53" t="n">
        <v>0</v>
      </c>
      <c r="I1028" s="53" t="n">
        <v>157634.35</v>
      </c>
      <c r="J1028" s="53" t="n">
        <f aca="false">D1028+I1028</f>
        <v>358842.68</v>
      </c>
      <c r="K1028" s="53" t="n">
        <v>4637.76</v>
      </c>
      <c r="L1028" s="53" t="n">
        <v>4974.41</v>
      </c>
      <c r="M1028" s="53" t="n">
        <v>994.88</v>
      </c>
      <c r="N1028" s="53" t="n">
        <v>39.8</v>
      </c>
      <c r="O1028" s="53" t="n">
        <v>0</v>
      </c>
      <c r="P1028" s="53" t="n">
        <v>3939.73</v>
      </c>
      <c r="Q1028" s="53" t="n">
        <f aca="false">K1028+P1028</f>
        <v>8577.49</v>
      </c>
      <c r="R1028" s="80"/>
      <c r="S1028" s="81"/>
      <c r="T1028" s="4"/>
    </row>
    <row r="1029" customFormat="false" ht="12.75" hidden="false" customHeight="true" outlineLevel="0" collapsed="false">
      <c r="A1029" s="79" t="n">
        <v>142</v>
      </c>
      <c r="B1029" s="53" t="s">
        <v>177</v>
      </c>
      <c r="C1029" s="52" t="n">
        <v>0.06239824</v>
      </c>
      <c r="D1029" s="53" t="n">
        <f aca="false">J163</f>
        <v>309443.42</v>
      </c>
      <c r="E1029" s="53" t="n">
        <v>302752.68</v>
      </c>
      <c r="F1029" s="53" t="n">
        <v>60550.52</v>
      </c>
      <c r="G1029" s="53" t="n">
        <v>0</v>
      </c>
      <c r="H1029" s="53" t="n">
        <v>0</v>
      </c>
      <c r="I1029" s="53" t="n">
        <v>242202.16</v>
      </c>
      <c r="J1029" s="53" t="n">
        <f aca="false">D1029+I1029</f>
        <v>551645.58</v>
      </c>
      <c r="K1029" s="53" t="n">
        <v>7140.38</v>
      </c>
      <c r="L1029" s="53" t="n">
        <v>7643.08</v>
      </c>
      <c r="M1029" s="53" t="n">
        <v>1528.62</v>
      </c>
      <c r="N1029" s="53" t="n">
        <v>61.15</v>
      </c>
      <c r="O1029" s="53" t="n">
        <v>0</v>
      </c>
      <c r="P1029" s="53" t="n">
        <v>6053.31</v>
      </c>
      <c r="Q1029" s="53" t="n">
        <f aca="false">K1029+P1029</f>
        <v>13193.69</v>
      </c>
      <c r="R1029" s="80"/>
      <c r="S1029" s="81"/>
      <c r="T1029" s="4"/>
    </row>
    <row r="1030" customFormat="false" ht="12.75" hidden="false" customHeight="true" outlineLevel="0" collapsed="false">
      <c r="A1030" s="79" t="n">
        <v>143</v>
      </c>
      <c r="B1030" s="53" t="s">
        <v>178</v>
      </c>
      <c r="C1030" s="52" t="n">
        <v>0.11249489</v>
      </c>
      <c r="D1030" s="53" t="n">
        <f aca="false">J164</f>
        <v>557200.92</v>
      </c>
      <c r="E1030" s="53" t="n">
        <v>545818.74</v>
      </c>
      <c r="F1030" s="53" t="n">
        <v>109163.74</v>
      </c>
      <c r="G1030" s="53" t="n">
        <v>0</v>
      </c>
      <c r="H1030" s="53" t="n">
        <v>0</v>
      </c>
      <c r="I1030" s="53" t="n">
        <v>436655</v>
      </c>
      <c r="J1030" s="53" t="n">
        <f aca="false">D1030+I1030</f>
        <v>993855.92</v>
      </c>
      <c r="K1030" s="53" t="n">
        <v>12840.26</v>
      </c>
      <c r="L1030" s="53" t="n">
        <v>13779.34</v>
      </c>
      <c r="M1030" s="53" t="n">
        <v>2755.86</v>
      </c>
      <c r="N1030" s="53" t="n">
        <v>110.24</v>
      </c>
      <c r="O1030" s="53" t="n">
        <v>0</v>
      </c>
      <c r="P1030" s="53" t="n">
        <v>10913.24</v>
      </c>
      <c r="Q1030" s="53" t="n">
        <f aca="false">K1030+P1030</f>
        <v>23753.5</v>
      </c>
      <c r="R1030" s="80"/>
      <c r="S1030" s="81"/>
      <c r="T1030" s="4"/>
    </row>
    <row r="1031" customFormat="false" ht="12.75" hidden="false" customHeight="true" outlineLevel="0" collapsed="false">
      <c r="A1031" s="79" t="n">
        <v>144</v>
      </c>
      <c r="B1031" s="53" t="s">
        <v>179</v>
      </c>
      <c r="C1031" s="52" t="n">
        <v>0.08362913</v>
      </c>
      <c r="D1031" s="53" t="n">
        <f aca="false">J165</f>
        <v>414852.16</v>
      </c>
      <c r="E1031" s="53" t="n">
        <v>405763.73</v>
      </c>
      <c r="F1031" s="53" t="n">
        <v>81152.74</v>
      </c>
      <c r="G1031" s="53" t="n">
        <v>0</v>
      </c>
      <c r="H1031" s="53" t="n">
        <v>0</v>
      </c>
      <c r="I1031" s="53" t="n">
        <v>324610.99</v>
      </c>
      <c r="J1031" s="53" t="n">
        <f aca="false">D1031+I1031</f>
        <v>739463.15</v>
      </c>
      <c r="K1031" s="53" t="n">
        <v>9576.07</v>
      </c>
      <c r="L1031" s="53" t="n">
        <v>10243.61</v>
      </c>
      <c r="M1031" s="53" t="n">
        <v>2048.72</v>
      </c>
      <c r="N1031" s="53" t="n">
        <v>81.94</v>
      </c>
      <c r="O1031" s="53" t="n">
        <v>0</v>
      </c>
      <c r="P1031" s="53" t="n">
        <v>8112.95</v>
      </c>
      <c r="Q1031" s="53" t="n">
        <f aca="false">K1031+P1031</f>
        <v>17689.02</v>
      </c>
      <c r="R1031" s="80"/>
      <c r="S1031" s="81"/>
      <c r="T1031" s="4"/>
    </row>
    <row r="1032" customFormat="false" ht="12.75" hidden="false" customHeight="true" outlineLevel="0" collapsed="false">
      <c r="A1032" s="79" t="n">
        <v>145</v>
      </c>
      <c r="B1032" s="53" t="s">
        <v>180</v>
      </c>
      <c r="C1032" s="52" t="n">
        <v>0.05881612</v>
      </c>
      <c r="D1032" s="53" t="n">
        <f aca="false">J166</f>
        <v>291437.07</v>
      </c>
      <c r="E1032" s="53" t="n">
        <v>285372.43</v>
      </c>
      <c r="F1032" s="53" t="n">
        <v>57074.47</v>
      </c>
      <c r="G1032" s="53" t="n">
        <v>0</v>
      </c>
      <c r="H1032" s="53" t="n">
        <v>0</v>
      </c>
      <c r="I1032" s="53" t="n">
        <v>228297.96</v>
      </c>
      <c r="J1032" s="53" t="n">
        <f aca="false">D1032+I1032</f>
        <v>519735.03</v>
      </c>
      <c r="K1032" s="53" t="n">
        <v>6719.11</v>
      </c>
      <c r="L1032" s="53" t="n">
        <v>7204.32</v>
      </c>
      <c r="M1032" s="53" t="n">
        <v>1440.87</v>
      </c>
      <c r="N1032" s="53" t="n">
        <v>57.64</v>
      </c>
      <c r="O1032" s="53" t="n">
        <v>0</v>
      </c>
      <c r="P1032" s="53" t="n">
        <v>5705.81</v>
      </c>
      <c r="Q1032" s="53" t="n">
        <f aca="false">K1032+P1032</f>
        <v>12424.92</v>
      </c>
      <c r="R1032" s="80"/>
      <c r="S1032" s="81"/>
      <c r="T1032" s="4"/>
    </row>
    <row r="1033" customFormat="false" ht="12.75" hidden="false" customHeight="true" outlineLevel="0" collapsed="false">
      <c r="A1033" s="79" t="n">
        <v>146</v>
      </c>
      <c r="B1033" s="53" t="s">
        <v>181</v>
      </c>
      <c r="C1033" s="52" t="n">
        <v>0.01844361</v>
      </c>
      <c r="D1033" s="53" t="n">
        <f aca="false">J167</f>
        <v>83461.96</v>
      </c>
      <c r="E1033" s="53" t="n">
        <v>89487.34</v>
      </c>
      <c r="F1033" s="53" t="n">
        <v>17897.45</v>
      </c>
      <c r="G1033" s="53" t="n">
        <v>-9600</v>
      </c>
      <c r="H1033" s="53" t="n">
        <v>0</v>
      </c>
      <c r="I1033" s="53" t="n">
        <v>61989.89</v>
      </c>
      <c r="J1033" s="53" t="n">
        <f aca="false">D1033+I1033</f>
        <v>145451.85</v>
      </c>
      <c r="K1033" s="53" t="n">
        <v>2110.42</v>
      </c>
      <c r="L1033" s="53" t="n">
        <v>2259.13</v>
      </c>
      <c r="M1033" s="53" t="n">
        <v>451.82</v>
      </c>
      <c r="N1033" s="53" t="n">
        <v>18.07</v>
      </c>
      <c r="O1033" s="53" t="n">
        <v>0</v>
      </c>
      <c r="P1033" s="53" t="n">
        <v>1789.24</v>
      </c>
      <c r="Q1033" s="53" t="n">
        <f aca="false">K1033+P1033</f>
        <v>3899.66</v>
      </c>
      <c r="R1033" s="80"/>
      <c r="S1033" s="81"/>
      <c r="T1033" s="4"/>
    </row>
    <row r="1034" customFormat="false" ht="12.75" hidden="false" customHeight="true" outlineLevel="0" collapsed="false">
      <c r="A1034" s="79" t="n">
        <v>147</v>
      </c>
      <c r="B1034" s="53" t="s">
        <v>182</v>
      </c>
      <c r="C1034" s="52" t="n">
        <v>0.02145083</v>
      </c>
      <c r="D1034" s="53" t="n">
        <f aca="false">J168</f>
        <v>106106.53</v>
      </c>
      <c r="E1034" s="53" t="n">
        <v>104078.19</v>
      </c>
      <c r="F1034" s="53" t="n">
        <v>20815.63</v>
      </c>
      <c r="G1034" s="53" t="n">
        <v>0</v>
      </c>
      <c r="H1034" s="53" t="n">
        <v>0</v>
      </c>
      <c r="I1034" s="53" t="n">
        <v>83262.56</v>
      </c>
      <c r="J1034" s="53" t="n">
        <f aca="false">D1034+I1034</f>
        <v>189369.09</v>
      </c>
      <c r="K1034" s="53" t="n">
        <v>2441.66</v>
      </c>
      <c r="L1034" s="53" t="n">
        <v>2627.48</v>
      </c>
      <c r="M1034" s="53" t="n">
        <v>525.5</v>
      </c>
      <c r="N1034" s="53" t="n">
        <v>21.02</v>
      </c>
      <c r="O1034" s="53" t="n">
        <v>0</v>
      </c>
      <c r="P1034" s="53" t="n">
        <v>2080.96</v>
      </c>
      <c r="Q1034" s="53" t="n">
        <f aca="false">K1034+P1034</f>
        <v>4522.62</v>
      </c>
      <c r="R1034" s="80"/>
      <c r="S1034" s="81"/>
      <c r="T1034" s="4"/>
    </row>
    <row r="1035" customFormat="false" ht="12.75" hidden="false" customHeight="true" outlineLevel="0" collapsed="false">
      <c r="A1035" s="79" t="n">
        <v>148</v>
      </c>
      <c r="B1035" s="53" t="s">
        <v>183</v>
      </c>
      <c r="C1035" s="52" t="n">
        <v>0.01401237</v>
      </c>
      <c r="D1035" s="53" t="n">
        <f aca="false">J169</f>
        <v>69677.46</v>
      </c>
      <c r="E1035" s="53" t="n">
        <v>67987.21</v>
      </c>
      <c r="F1035" s="53" t="n">
        <v>13597.43</v>
      </c>
      <c r="G1035" s="53" t="n">
        <v>0</v>
      </c>
      <c r="H1035" s="53" t="n">
        <v>0</v>
      </c>
      <c r="I1035" s="53" t="n">
        <v>54389.78</v>
      </c>
      <c r="J1035" s="53" t="n">
        <f aca="false">D1035+I1035</f>
        <v>124067.24</v>
      </c>
      <c r="K1035" s="53" t="n">
        <v>1612.32</v>
      </c>
      <c r="L1035" s="53" t="n">
        <v>1716.36</v>
      </c>
      <c r="M1035" s="53" t="n">
        <v>343.27</v>
      </c>
      <c r="N1035" s="53" t="n">
        <v>13.73</v>
      </c>
      <c r="O1035" s="53" t="n">
        <v>0</v>
      </c>
      <c r="P1035" s="53" t="n">
        <v>1359.36</v>
      </c>
      <c r="Q1035" s="53" t="n">
        <f aca="false">K1035+P1035</f>
        <v>2971.68</v>
      </c>
      <c r="R1035" s="80"/>
      <c r="S1035" s="81"/>
      <c r="T1035" s="4"/>
    </row>
    <row r="1036" customFormat="false" ht="12.75" hidden="false" customHeight="true" outlineLevel="0" collapsed="false">
      <c r="A1036" s="79" t="n">
        <v>149</v>
      </c>
      <c r="B1036" s="53" t="s">
        <v>184</v>
      </c>
      <c r="C1036" s="52" t="n">
        <v>0.01697016</v>
      </c>
      <c r="D1036" s="53" t="n">
        <f aca="false">J170</f>
        <v>84383.91</v>
      </c>
      <c r="E1036" s="53" t="n">
        <v>82338.24</v>
      </c>
      <c r="F1036" s="53" t="n">
        <v>16467.64</v>
      </c>
      <c r="G1036" s="53" t="n">
        <v>0</v>
      </c>
      <c r="H1036" s="53" t="n">
        <v>0</v>
      </c>
      <c r="I1036" s="53" t="n">
        <v>65870.6</v>
      </c>
      <c r="J1036" s="53" t="n">
        <f aca="false">D1036+I1036</f>
        <v>150254.51</v>
      </c>
      <c r="K1036" s="53" t="n">
        <v>1952.8</v>
      </c>
      <c r="L1036" s="53" t="n">
        <v>2078.65</v>
      </c>
      <c r="M1036" s="53" t="n">
        <v>415.72</v>
      </c>
      <c r="N1036" s="53" t="n">
        <v>16.63</v>
      </c>
      <c r="O1036" s="53" t="n">
        <v>0</v>
      </c>
      <c r="P1036" s="53" t="n">
        <v>1646.3</v>
      </c>
      <c r="Q1036" s="53" t="n">
        <f aca="false">K1036+P1036</f>
        <v>3599.1</v>
      </c>
      <c r="R1036" s="80"/>
      <c r="S1036" s="81"/>
      <c r="T1036" s="4"/>
    </row>
    <row r="1037" customFormat="false" ht="12.75" hidden="false" customHeight="true" outlineLevel="0" collapsed="false">
      <c r="A1037" s="79" t="n">
        <v>150</v>
      </c>
      <c r="B1037" s="53" t="s">
        <v>185</v>
      </c>
      <c r="C1037" s="52" t="n">
        <v>0.02896909</v>
      </c>
      <c r="D1037" s="53" t="n">
        <f aca="false">J171</f>
        <v>143601.4</v>
      </c>
      <c r="E1037" s="53" t="n">
        <v>140556.36</v>
      </c>
      <c r="F1037" s="53" t="n">
        <v>28111.27</v>
      </c>
      <c r="G1037" s="53" t="n">
        <v>0</v>
      </c>
      <c r="H1037" s="53" t="n">
        <v>0</v>
      </c>
      <c r="I1037" s="53" t="n">
        <v>112445.09</v>
      </c>
      <c r="J1037" s="53" t="n">
        <f aca="false">D1037+I1037</f>
        <v>256046.49</v>
      </c>
      <c r="K1037" s="53" t="n">
        <v>3312.18</v>
      </c>
      <c r="L1037" s="53" t="n">
        <v>3548.38</v>
      </c>
      <c r="M1037" s="53" t="n">
        <v>709.67</v>
      </c>
      <c r="N1037" s="53" t="n">
        <v>28.39</v>
      </c>
      <c r="O1037" s="53" t="n">
        <v>0</v>
      </c>
      <c r="P1037" s="53" t="n">
        <v>2810.32</v>
      </c>
      <c r="Q1037" s="53" t="n">
        <f aca="false">K1037+P1037</f>
        <v>6122.5</v>
      </c>
      <c r="R1037" s="80"/>
      <c r="S1037" s="81"/>
      <c r="T1037" s="4"/>
    </row>
    <row r="1038" customFormat="false" ht="12.75" hidden="false" customHeight="true" outlineLevel="0" collapsed="false">
      <c r="A1038" s="79" t="n">
        <v>151</v>
      </c>
      <c r="B1038" s="53" t="s">
        <v>186</v>
      </c>
      <c r="C1038" s="52" t="n">
        <v>0.0660202</v>
      </c>
      <c r="D1038" s="53" t="n">
        <f aca="false">J172</f>
        <v>327612.6</v>
      </c>
      <c r="E1038" s="53" t="n">
        <v>320326.22</v>
      </c>
      <c r="F1038" s="53" t="n">
        <v>64065.24</v>
      </c>
      <c r="G1038" s="53" t="n">
        <v>0</v>
      </c>
      <c r="H1038" s="53" t="n">
        <v>0</v>
      </c>
      <c r="I1038" s="53" t="n">
        <v>256260.98</v>
      </c>
      <c r="J1038" s="53" t="n">
        <f aca="false">D1038+I1038</f>
        <v>583873.58</v>
      </c>
      <c r="K1038" s="53" t="n">
        <v>7565.15</v>
      </c>
      <c r="L1038" s="53" t="n">
        <v>8086.71</v>
      </c>
      <c r="M1038" s="53" t="n">
        <v>1617.34</v>
      </c>
      <c r="N1038" s="53" t="n">
        <v>64.69</v>
      </c>
      <c r="O1038" s="53" t="n">
        <v>0</v>
      </c>
      <c r="P1038" s="53" t="n">
        <v>6404.68</v>
      </c>
      <c r="Q1038" s="53" t="n">
        <f aca="false">K1038+P1038</f>
        <v>13969.83</v>
      </c>
      <c r="R1038" s="80"/>
      <c r="S1038" s="81"/>
      <c r="T1038" s="4"/>
    </row>
    <row r="1039" customFormat="false" ht="12.75" hidden="false" customHeight="true" outlineLevel="0" collapsed="false">
      <c r="A1039" s="79" t="n">
        <v>152</v>
      </c>
      <c r="B1039" s="53" t="s">
        <v>187</v>
      </c>
      <c r="C1039" s="52" t="n">
        <v>0.02107609</v>
      </c>
      <c r="D1039" s="53" t="n">
        <f aca="false">J173</f>
        <v>104034.86</v>
      </c>
      <c r="E1039" s="53" t="n">
        <v>102259.98</v>
      </c>
      <c r="F1039" s="53" t="n">
        <v>20451.99</v>
      </c>
      <c r="G1039" s="53" t="n">
        <v>0</v>
      </c>
      <c r="H1039" s="53" t="n">
        <v>0</v>
      </c>
      <c r="I1039" s="53" t="n">
        <v>81807.99</v>
      </c>
      <c r="J1039" s="53" t="n">
        <f aca="false">D1039+I1039</f>
        <v>185842.85</v>
      </c>
      <c r="K1039" s="53" t="n">
        <v>2388.52</v>
      </c>
      <c r="L1039" s="53" t="n">
        <v>2581.58</v>
      </c>
      <c r="M1039" s="53" t="n">
        <v>516.31</v>
      </c>
      <c r="N1039" s="53" t="n">
        <v>20.66</v>
      </c>
      <c r="O1039" s="53" t="n">
        <v>0</v>
      </c>
      <c r="P1039" s="53" t="n">
        <v>2044.61</v>
      </c>
      <c r="Q1039" s="53" t="n">
        <f aca="false">K1039+P1039</f>
        <v>4433.13</v>
      </c>
      <c r="R1039" s="80"/>
      <c r="S1039" s="81"/>
      <c r="T1039" s="4"/>
    </row>
    <row r="1040" customFormat="false" ht="12.75" hidden="false" customHeight="true" outlineLevel="0" collapsed="false">
      <c r="A1040" s="79" t="n">
        <v>153</v>
      </c>
      <c r="B1040" s="53" t="s">
        <v>188</v>
      </c>
      <c r="C1040" s="52" t="n">
        <v>0.22316959</v>
      </c>
      <c r="D1040" s="53" t="n">
        <f aca="false">J174</f>
        <v>1114382.49</v>
      </c>
      <c r="E1040" s="53" t="n">
        <v>1082806.01</v>
      </c>
      <c r="F1040" s="53" t="n">
        <v>216561.18</v>
      </c>
      <c r="G1040" s="53" t="n">
        <v>0</v>
      </c>
      <c r="H1040" s="53" t="n">
        <v>0</v>
      </c>
      <c r="I1040" s="53" t="n">
        <v>866244.83</v>
      </c>
      <c r="J1040" s="53" t="n">
        <f aca="false">D1040+I1040</f>
        <v>1980627.32</v>
      </c>
      <c r="K1040" s="53" t="n">
        <v>25905.03</v>
      </c>
      <c r="L1040" s="53" t="n">
        <v>27335.74</v>
      </c>
      <c r="M1040" s="53" t="n">
        <v>5467.15</v>
      </c>
      <c r="N1040" s="53" t="n">
        <v>218.69</v>
      </c>
      <c r="O1040" s="53" t="n">
        <v>0</v>
      </c>
      <c r="P1040" s="53" t="n">
        <v>21649.9</v>
      </c>
      <c r="Q1040" s="53" t="n">
        <f aca="false">K1040+P1040</f>
        <v>47554.93</v>
      </c>
      <c r="R1040" s="80"/>
      <c r="S1040" s="81"/>
      <c r="T1040" s="4"/>
    </row>
    <row r="1041" customFormat="false" ht="12.75" hidden="false" customHeight="true" outlineLevel="0" collapsed="false">
      <c r="A1041" s="79" t="n">
        <v>154</v>
      </c>
      <c r="B1041" s="53" t="s">
        <v>189</v>
      </c>
      <c r="C1041" s="52" t="n">
        <v>0.01529409</v>
      </c>
      <c r="D1041" s="53" t="n">
        <f aca="false">J175</f>
        <v>75851.33</v>
      </c>
      <c r="E1041" s="53" t="n">
        <v>74206.05</v>
      </c>
      <c r="F1041" s="53" t="n">
        <v>14841.19</v>
      </c>
      <c r="G1041" s="53" t="n">
        <v>0</v>
      </c>
      <c r="H1041" s="53" t="n">
        <v>0</v>
      </c>
      <c r="I1041" s="53" t="n">
        <v>59364.86</v>
      </c>
      <c r="J1041" s="53" t="n">
        <f aca="false">D1041+I1041</f>
        <v>135216.19</v>
      </c>
      <c r="K1041" s="53" t="n">
        <v>1750.38</v>
      </c>
      <c r="L1041" s="53" t="n">
        <v>1873.35</v>
      </c>
      <c r="M1041" s="53" t="n">
        <v>374.67</v>
      </c>
      <c r="N1041" s="53" t="n">
        <v>14.98</v>
      </c>
      <c r="O1041" s="53" t="n">
        <v>0</v>
      </c>
      <c r="P1041" s="53" t="n">
        <v>1483.7</v>
      </c>
      <c r="Q1041" s="53" t="n">
        <f aca="false">K1041+P1041</f>
        <v>3234.08</v>
      </c>
      <c r="R1041" s="80"/>
      <c r="S1041" s="81"/>
      <c r="T1041" s="4"/>
    </row>
    <row r="1042" customFormat="false" ht="12.75" hidden="false" customHeight="true" outlineLevel="0" collapsed="false">
      <c r="A1042" s="79" t="n">
        <v>155</v>
      </c>
      <c r="B1042" s="53" t="s">
        <v>190</v>
      </c>
      <c r="C1042" s="52" t="n">
        <v>0.05104454</v>
      </c>
      <c r="D1042" s="53" t="n">
        <f aca="false">J176</f>
        <v>252930.21</v>
      </c>
      <c r="E1042" s="53" t="n">
        <v>247665.17</v>
      </c>
      <c r="F1042" s="53" t="n">
        <v>49533.03</v>
      </c>
      <c r="G1042" s="53" t="n">
        <v>0</v>
      </c>
      <c r="H1042" s="53" t="n">
        <v>0</v>
      </c>
      <c r="I1042" s="53" t="n">
        <v>198132.14</v>
      </c>
      <c r="J1042" s="53" t="n">
        <f aca="false">D1042+I1042</f>
        <v>451062.35</v>
      </c>
      <c r="K1042" s="53" t="n">
        <v>5831.18</v>
      </c>
      <c r="L1042" s="53" t="n">
        <v>6252.37</v>
      </c>
      <c r="M1042" s="53" t="n">
        <v>1250.48</v>
      </c>
      <c r="N1042" s="53" t="n">
        <v>50.01</v>
      </c>
      <c r="O1042" s="53" t="n">
        <v>0</v>
      </c>
      <c r="P1042" s="53" t="n">
        <v>4951.88</v>
      </c>
      <c r="Q1042" s="53" t="n">
        <f aca="false">K1042+P1042</f>
        <v>10783.06</v>
      </c>
      <c r="R1042" s="80"/>
      <c r="S1042" s="81"/>
      <c r="T1042" s="4"/>
    </row>
    <row r="1043" customFormat="false" ht="12.75" hidden="false" customHeight="true" outlineLevel="0" collapsed="false">
      <c r="A1043" s="79" t="n">
        <v>156</v>
      </c>
      <c r="B1043" s="53" t="s">
        <v>191</v>
      </c>
      <c r="C1043" s="52" t="n">
        <v>0.0159274</v>
      </c>
      <c r="D1043" s="53" t="n">
        <f aca="false">J177</f>
        <v>78999.06</v>
      </c>
      <c r="E1043" s="53" t="n">
        <v>77278.83</v>
      </c>
      <c r="F1043" s="53" t="n">
        <v>15455.76</v>
      </c>
      <c r="G1043" s="53" t="n">
        <v>0</v>
      </c>
      <c r="H1043" s="53" t="n">
        <v>11591.81</v>
      </c>
      <c r="I1043" s="53" t="n">
        <v>50231.26</v>
      </c>
      <c r="J1043" s="53" t="n">
        <f aca="false">D1043+I1043</f>
        <v>129230.32</v>
      </c>
      <c r="K1043" s="53" t="n">
        <v>1836.63</v>
      </c>
      <c r="L1043" s="53" t="n">
        <v>1950.92</v>
      </c>
      <c r="M1043" s="53" t="n">
        <v>390.18</v>
      </c>
      <c r="N1043" s="53" t="n">
        <v>15.61</v>
      </c>
      <c r="O1043" s="53" t="n">
        <v>289.69</v>
      </c>
      <c r="P1043" s="53" t="n">
        <v>1255.44</v>
      </c>
      <c r="Q1043" s="53" t="n">
        <f aca="false">K1043+P1043</f>
        <v>3092.07</v>
      </c>
      <c r="R1043" s="80"/>
      <c r="S1043" s="81"/>
      <c r="T1043" s="4"/>
    </row>
    <row r="1044" customFormat="false" ht="12.75" hidden="false" customHeight="true" outlineLevel="0" collapsed="false">
      <c r="A1044" s="79" t="n">
        <v>157</v>
      </c>
      <c r="B1044" s="53" t="s">
        <v>192</v>
      </c>
      <c r="C1044" s="52" t="n">
        <v>0.01868544</v>
      </c>
      <c r="D1044" s="53" t="n">
        <f aca="false">J178</f>
        <v>92386.08</v>
      </c>
      <c r="E1044" s="53" t="n">
        <v>90660.68</v>
      </c>
      <c r="F1044" s="53" t="n">
        <v>18132.12</v>
      </c>
      <c r="G1044" s="53" t="n">
        <v>0</v>
      </c>
      <c r="H1044" s="53" t="n">
        <v>0</v>
      </c>
      <c r="I1044" s="53" t="n">
        <v>72528.56</v>
      </c>
      <c r="J1044" s="53" t="n">
        <f aca="false">D1044+I1044</f>
        <v>164914.64</v>
      </c>
      <c r="K1044" s="53" t="n">
        <v>2124.71</v>
      </c>
      <c r="L1044" s="53" t="n">
        <v>2288.75</v>
      </c>
      <c r="M1044" s="53" t="n">
        <v>457.75</v>
      </c>
      <c r="N1044" s="53" t="n">
        <v>18.31</v>
      </c>
      <c r="O1044" s="53" t="n">
        <v>0</v>
      </c>
      <c r="P1044" s="53" t="n">
        <v>1812.69</v>
      </c>
      <c r="Q1044" s="53" t="n">
        <f aca="false">K1044+P1044</f>
        <v>3937.4</v>
      </c>
      <c r="R1044" s="80"/>
      <c r="S1044" s="81"/>
      <c r="T1044" s="4"/>
    </row>
    <row r="1045" customFormat="false" ht="12.75" hidden="false" customHeight="true" outlineLevel="0" collapsed="false">
      <c r="A1045" s="79" t="n">
        <v>158</v>
      </c>
      <c r="B1045" s="53" t="s">
        <v>193</v>
      </c>
      <c r="C1045" s="52" t="n">
        <v>0.0428373</v>
      </c>
      <c r="D1045" s="53" t="n">
        <f aca="false">J179</f>
        <v>213920.87</v>
      </c>
      <c r="E1045" s="53" t="n">
        <v>207844.12</v>
      </c>
      <c r="F1045" s="53" t="n">
        <v>41568.82</v>
      </c>
      <c r="G1045" s="53" t="n">
        <v>0</v>
      </c>
      <c r="H1045" s="53" t="n">
        <v>0</v>
      </c>
      <c r="I1045" s="53" t="n">
        <v>166275.3</v>
      </c>
      <c r="J1045" s="53" t="n">
        <f aca="false">D1045+I1045</f>
        <v>380196.17</v>
      </c>
      <c r="K1045" s="53" t="n">
        <v>4973.23</v>
      </c>
      <c r="L1045" s="53" t="n">
        <v>5247.08</v>
      </c>
      <c r="M1045" s="53" t="n">
        <v>1049.42</v>
      </c>
      <c r="N1045" s="53" t="n">
        <v>41.97</v>
      </c>
      <c r="O1045" s="53" t="n">
        <v>0</v>
      </c>
      <c r="P1045" s="53" t="n">
        <v>4155.69</v>
      </c>
      <c r="Q1045" s="53" t="n">
        <f aca="false">K1045+P1045</f>
        <v>9128.92</v>
      </c>
      <c r="R1045" s="80"/>
      <c r="S1045" s="81"/>
      <c r="T1045" s="4"/>
    </row>
    <row r="1046" customFormat="false" ht="12.75" hidden="false" customHeight="true" outlineLevel="0" collapsed="false">
      <c r="A1046" s="79" t="n">
        <v>159</v>
      </c>
      <c r="B1046" s="53" t="s">
        <v>194</v>
      </c>
      <c r="C1046" s="52" t="n">
        <v>0.01760425</v>
      </c>
      <c r="D1046" s="53" t="n">
        <f aca="false">J180</f>
        <v>86664.88</v>
      </c>
      <c r="E1046" s="53" t="n">
        <v>85414.81</v>
      </c>
      <c r="F1046" s="53" t="n">
        <v>17082.96</v>
      </c>
      <c r="G1046" s="53" t="n">
        <v>0</v>
      </c>
      <c r="H1046" s="53" t="n">
        <v>0</v>
      </c>
      <c r="I1046" s="53" t="n">
        <v>68331.85</v>
      </c>
      <c r="J1046" s="53" t="n">
        <f aca="false">D1046+I1046</f>
        <v>154996.73</v>
      </c>
      <c r="K1046" s="53" t="n">
        <v>1984.01</v>
      </c>
      <c r="L1046" s="53" t="n">
        <v>2156.33</v>
      </c>
      <c r="M1046" s="53" t="n">
        <v>431.27</v>
      </c>
      <c r="N1046" s="53" t="n">
        <v>17.25</v>
      </c>
      <c r="O1046" s="53" t="n">
        <v>0</v>
      </c>
      <c r="P1046" s="53" t="n">
        <v>1707.81</v>
      </c>
      <c r="Q1046" s="53" t="n">
        <f aca="false">K1046+P1046</f>
        <v>3691.82</v>
      </c>
      <c r="R1046" s="80"/>
      <c r="S1046" s="81"/>
      <c r="T1046" s="4"/>
    </row>
    <row r="1047" customFormat="false" ht="12.75" hidden="false" customHeight="true" outlineLevel="0" collapsed="false">
      <c r="A1047" s="79" t="n">
        <v>160</v>
      </c>
      <c r="B1047" s="53" t="s">
        <v>195</v>
      </c>
      <c r="C1047" s="52" t="n">
        <v>0.02042953</v>
      </c>
      <c r="D1047" s="53" t="n">
        <f aca="false">J181</f>
        <v>101619.06</v>
      </c>
      <c r="E1047" s="53" t="n">
        <v>99122.91</v>
      </c>
      <c r="F1047" s="53" t="n">
        <v>19824.57</v>
      </c>
      <c r="G1047" s="53" t="n">
        <v>0</v>
      </c>
      <c r="H1047" s="53" t="n">
        <v>0</v>
      </c>
      <c r="I1047" s="53" t="n">
        <v>79298.34</v>
      </c>
      <c r="J1047" s="53" t="n">
        <f aca="false">D1047+I1047</f>
        <v>180917.4</v>
      </c>
      <c r="K1047" s="53" t="n">
        <v>2352.36</v>
      </c>
      <c r="L1047" s="53" t="n">
        <v>2502.38</v>
      </c>
      <c r="M1047" s="53" t="n">
        <v>500.48</v>
      </c>
      <c r="N1047" s="53" t="n">
        <v>20.01</v>
      </c>
      <c r="O1047" s="53" t="n">
        <v>0</v>
      </c>
      <c r="P1047" s="53" t="n">
        <v>1981.89</v>
      </c>
      <c r="Q1047" s="53" t="n">
        <f aca="false">K1047+P1047</f>
        <v>4334.25</v>
      </c>
      <c r="R1047" s="80"/>
      <c r="S1047" s="81"/>
      <c r="T1047" s="4"/>
    </row>
    <row r="1048" customFormat="false" ht="12.75" hidden="false" customHeight="true" outlineLevel="0" collapsed="false">
      <c r="A1048" s="79" t="n">
        <v>161</v>
      </c>
      <c r="B1048" s="53" t="s">
        <v>196</v>
      </c>
      <c r="C1048" s="52" t="n">
        <v>0.03115312</v>
      </c>
      <c r="D1048" s="53" t="n">
        <f aca="false">J182</f>
        <v>153346.7</v>
      </c>
      <c r="E1048" s="53" t="n">
        <v>151153.15</v>
      </c>
      <c r="F1048" s="53" t="n">
        <v>30230.62</v>
      </c>
      <c r="G1048" s="53" t="n">
        <v>0</v>
      </c>
      <c r="H1048" s="53" t="n">
        <v>0</v>
      </c>
      <c r="I1048" s="53" t="n">
        <v>120922.53</v>
      </c>
      <c r="J1048" s="53" t="n">
        <f aca="false">D1048+I1048</f>
        <v>274269.23</v>
      </c>
      <c r="K1048" s="53" t="n">
        <v>3509.17</v>
      </c>
      <c r="L1048" s="53" t="n">
        <v>3815.92</v>
      </c>
      <c r="M1048" s="53" t="n">
        <v>763.19</v>
      </c>
      <c r="N1048" s="53" t="n">
        <v>30.53</v>
      </c>
      <c r="O1048" s="53" t="n">
        <v>0</v>
      </c>
      <c r="P1048" s="53" t="n">
        <v>3022.2</v>
      </c>
      <c r="Q1048" s="53" t="n">
        <f aca="false">K1048+P1048</f>
        <v>6531.37</v>
      </c>
      <c r="R1048" s="80"/>
      <c r="S1048" s="81"/>
      <c r="T1048" s="4"/>
    </row>
    <row r="1049" customFormat="false" ht="12.75" hidden="false" customHeight="true" outlineLevel="0" collapsed="false">
      <c r="A1049" s="79" t="n">
        <v>162</v>
      </c>
      <c r="B1049" s="53" t="s">
        <v>197</v>
      </c>
      <c r="C1049" s="52" t="n">
        <v>0.02672642</v>
      </c>
      <c r="D1049" s="53" t="n">
        <f aca="false">J183</f>
        <v>132274.66</v>
      </c>
      <c r="E1049" s="53" t="n">
        <v>129675.05</v>
      </c>
      <c r="F1049" s="53" t="n">
        <v>25934.99</v>
      </c>
      <c r="G1049" s="53" t="n">
        <v>0</v>
      </c>
      <c r="H1049" s="53" t="n">
        <v>0</v>
      </c>
      <c r="I1049" s="53" t="n">
        <v>103740.06</v>
      </c>
      <c r="J1049" s="53" t="n">
        <f aca="false">D1049+I1049</f>
        <v>236014.72</v>
      </c>
      <c r="K1049" s="53" t="n">
        <v>3045.66</v>
      </c>
      <c r="L1049" s="53" t="n">
        <v>3273.66</v>
      </c>
      <c r="M1049" s="53" t="n">
        <v>654.73</v>
      </c>
      <c r="N1049" s="53" t="n">
        <v>26.18</v>
      </c>
      <c r="O1049" s="53" t="n">
        <v>0</v>
      </c>
      <c r="P1049" s="53" t="n">
        <v>2592.75</v>
      </c>
      <c r="Q1049" s="53" t="n">
        <f aca="false">K1049+P1049</f>
        <v>5638.41</v>
      </c>
      <c r="R1049" s="80"/>
      <c r="S1049" s="81"/>
      <c r="T1049" s="4"/>
    </row>
    <row r="1050" customFormat="false" ht="12.75" hidden="false" customHeight="true" outlineLevel="0" collapsed="false">
      <c r="A1050" s="79" t="n">
        <v>163</v>
      </c>
      <c r="B1050" s="53" t="s">
        <v>198</v>
      </c>
      <c r="C1050" s="52" t="n">
        <v>0.01481836</v>
      </c>
      <c r="D1050" s="53" t="n">
        <f aca="false">J184</f>
        <v>72927.02</v>
      </c>
      <c r="E1050" s="53" t="n">
        <v>71897.83</v>
      </c>
      <c r="F1050" s="53" t="n">
        <v>14379.56</v>
      </c>
      <c r="G1050" s="53" t="n">
        <v>0</v>
      </c>
      <c r="H1050" s="53" t="n">
        <v>10784.66</v>
      </c>
      <c r="I1050" s="53" t="n">
        <v>46733.61</v>
      </c>
      <c r="J1050" s="53" t="n">
        <f aca="false">D1050+I1050</f>
        <v>119660.63</v>
      </c>
      <c r="K1050" s="53" t="n">
        <v>1680.98</v>
      </c>
      <c r="L1050" s="53" t="n">
        <v>1815.09</v>
      </c>
      <c r="M1050" s="53" t="n">
        <v>363.02</v>
      </c>
      <c r="N1050" s="53" t="n">
        <v>14.53</v>
      </c>
      <c r="O1050" s="53" t="n">
        <v>269.52</v>
      </c>
      <c r="P1050" s="53" t="n">
        <v>1168.02</v>
      </c>
      <c r="Q1050" s="53" t="n">
        <f aca="false">K1050+P1050</f>
        <v>2849</v>
      </c>
      <c r="R1050" s="80"/>
      <c r="S1050" s="81"/>
      <c r="T1050" s="4"/>
    </row>
    <row r="1051" customFormat="false" ht="12.75" hidden="false" customHeight="true" outlineLevel="0" collapsed="false">
      <c r="A1051" s="79" t="n">
        <v>164</v>
      </c>
      <c r="B1051" s="53" t="s">
        <v>199</v>
      </c>
      <c r="C1051" s="52" t="n">
        <v>0.02492594</v>
      </c>
      <c r="D1051" s="53" t="n">
        <f aca="false">J185</f>
        <v>112831.35</v>
      </c>
      <c r="E1051" s="53" t="n">
        <v>120939.23</v>
      </c>
      <c r="F1051" s="53" t="n">
        <v>24187.83</v>
      </c>
      <c r="G1051" s="53" t="n">
        <v>-12000</v>
      </c>
      <c r="H1051" s="53" t="n">
        <v>0</v>
      </c>
      <c r="I1051" s="53" t="n">
        <v>84751.4</v>
      </c>
      <c r="J1051" s="53" t="n">
        <f aca="false">D1051+I1051</f>
        <v>197582.75</v>
      </c>
      <c r="K1051" s="53" t="n">
        <v>2834.12</v>
      </c>
      <c r="L1051" s="53" t="n">
        <v>3053.15</v>
      </c>
      <c r="M1051" s="53" t="n">
        <v>610.63</v>
      </c>
      <c r="N1051" s="53" t="n">
        <v>24.43</v>
      </c>
      <c r="O1051" s="53" t="n">
        <v>0</v>
      </c>
      <c r="P1051" s="53" t="n">
        <v>2418.09</v>
      </c>
      <c r="Q1051" s="53" t="n">
        <f aca="false">K1051+P1051</f>
        <v>5252.21</v>
      </c>
      <c r="R1051" s="80"/>
      <c r="S1051" s="81"/>
      <c r="T1051" s="4"/>
    </row>
    <row r="1052" customFormat="false" ht="12.75" hidden="false" customHeight="true" outlineLevel="0" collapsed="false">
      <c r="A1052" s="79" t="n">
        <v>165</v>
      </c>
      <c r="B1052" s="53" t="s">
        <v>200</v>
      </c>
      <c r="C1052" s="52" t="n">
        <v>0.02462614</v>
      </c>
      <c r="D1052" s="53" t="n">
        <f aca="false">J186</f>
        <v>121966.73</v>
      </c>
      <c r="E1052" s="53" t="n">
        <v>119484.61</v>
      </c>
      <c r="F1052" s="53" t="n">
        <v>23896.91</v>
      </c>
      <c r="G1052" s="53" t="n">
        <v>0</v>
      </c>
      <c r="H1052" s="53" t="n">
        <v>0</v>
      </c>
      <c r="I1052" s="53" t="n">
        <v>95587.7</v>
      </c>
      <c r="J1052" s="53" t="n">
        <f aca="false">D1052+I1052</f>
        <v>217554.43</v>
      </c>
      <c r="K1052" s="53" t="n">
        <v>2810.18</v>
      </c>
      <c r="L1052" s="53" t="n">
        <v>3016.44</v>
      </c>
      <c r="M1052" s="53" t="n">
        <v>603.29</v>
      </c>
      <c r="N1052" s="53" t="n">
        <v>24.14</v>
      </c>
      <c r="O1052" s="53" t="n">
        <v>0</v>
      </c>
      <c r="P1052" s="53" t="n">
        <v>2389.01</v>
      </c>
      <c r="Q1052" s="53" t="n">
        <f aca="false">K1052+P1052</f>
        <v>5199.19</v>
      </c>
      <c r="R1052" s="80"/>
      <c r="S1052" s="81"/>
      <c r="T1052" s="4"/>
    </row>
    <row r="1053" customFormat="false" ht="12.75" hidden="false" customHeight="true" outlineLevel="0" collapsed="false">
      <c r="A1053" s="79" t="n">
        <v>166</v>
      </c>
      <c r="B1053" s="53" t="s">
        <v>201</v>
      </c>
      <c r="C1053" s="52" t="n">
        <v>0.0874114</v>
      </c>
      <c r="D1053" s="53" t="n">
        <f aca="false">J187</f>
        <v>434454.05</v>
      </c>
      <c r="E1053" s="53" t="n">
        <v>424115.09</v>
      </c>
      <c r="F1053" s="53" t="n">
        <v>84823.01</v>
      </c>
      <c r="G1053" s="53" t="n">
        <v>0</v>
      </c>
      <c r="H1053" s="53" t="n">
        <v>0</v>
      </c>
      <c r="I1053" s="53" t="n">
        <v>339292.08</v>
      </c>
      <c r="J1053" s="53" t="n">
        <f aca="false">D1053+I1053</f>
        <v>773746.13</v>
      </c>
      <c r="K1053" s="53" t="n">
        <v>10049.08</v>
      </c>
      <c r="L1053" s="53" t="n">
        <v>10706.9</v>
      </c>
      <c r="M1053" s="53" t="n">
        <v>2141.39</v>
      </c>
      <c r="N1053" s="53" t="n">
        <v>85.65</v>
      </c>
      <c r="O1053" s="53" t="n">
        <v>0</v>
      </c>
      <c r="P1053" s="53" t="n">
        <v>8479.86</v>
      </c>
      <c r="Q1053" s="53" t="n">
        <f aca="false">K1053+P1053</f>
        <v>18528.94</v>
      </c>
      <c r="R1053" s="80"/>
      <c r="S1053" s="81"/>
      <c r="T1053" s="4"/>
    </row>
    <row r="1054" customFormat="false" ht="12.75" hidden="false" customHeight="true" outlineLevel="0" collapsed="false">
      <c r="A1054" s="79" t="n">
        <v>167</v>
      </c>
      <c r="B1054" s="53" t="s">
        <v>202</v>
      </c>
      <c r="C1054" s="52" t="n">
        <v>0.03015087</v>
      </c>
      <c r="D1054" s="53" t="n">
        <f aca="false">J188</f>
        <v>149710.86</v>
      </c>
      <c r="E1054" s="53" t="n">
        <v>146290.29</v>
      </c>
      <c r="F1054" s="53" t="n">
        <v>29258.04</v>
      </c>
      <c r="G1054" s="53" t="n">
        <v>0</v>
      </c>
      <c r="H1054" s="53" t="n">
        <v>0</v>
      </c>
      <c r="I1054" s="53" t="n">
        <v>117032.25</v>
      </c>
      <c r="J1054" s="53" t="n">
        <f aca="false">D1054+I1054</f>
        <v>266743.11</v>
      </c>
      <c r="K1054" s="53" t="n">
        <v>3459.39</v>
      </c>
      <c r="L1054" s="53" t="n">
        <v>3693.15</v>
      </c>
      <c r="M1054" s="53" t="n">
        <v>738.64</v>
      </c>
      <c r="N1054" s="53" t="n">
        <v>29.54</v>
      </c>
      <c r="O1054" s="53" t="n">
        <v>0</v>
      </c>
      <c r="P1054" s="53" t="n">
        <v>2924.97</v>
      </c>
      <c r="Q1054" s="53" t="n">
        <f aca="false">K1054+P1054</f>
        <v>6384.36</v>
      </c>
      <c r="R1054" s="80"/>
      <c r="S1054" s="81"/>
      <c r="T1054" s="4"/>
    </row>
    <row r="1055" customFormat="false" ht="12.75" hidden="false" customHeight="true" outlineLevel="0" collapsed="false">
      <c r="A1055" s="79" t="n">
        <v>168</v>
      </c>
      <c r="B1055" s="53" t="s">
        <v>203</v>
      </c>
      <c r="C1055" s="52" t="n">
        <v>0.02442008</v>
      </c>
      <c r="D1055" s="53" t="n">
        <f aca="false">J189</f>
        <v>120893.43</v>
      </c>
      <c r="E1055" s="53" t="n">
        <v>118484.82</v>
      </c>
      <c r="F1055" s="53" t="n">
        <v>23696.96</v>
      </c>
      <c r="G1055" s="53" t="n">
        <v>0</v>
      </c>
      <c r="H1055" s="53" t="n">
        <v>0</v>
      </c>
      <c r="I1055" s="53" t="n">
        <v>94787.86</v>
      </c>
      <c r="J1055" s="53" t="n">
        <f aca="false">D1055+I1055</f>
        <v>215681.29</v>
      </c>
      <c r="K1055" s="53" t="n">
        <v>2784.29</v>
      </c>
      <c r="L1055" s="53" t="n">
        <v>2991.17</v>
      </c>
      <c r="M1055" s="53" t="n">
        <v>598.23</v>
      </c>
      <c r="N1055" s="53" t="n">
        <v>23.92</v>
      </c>
      <c r="O1055" s="53" t="n">
        <v>0</v>
      </c>
      <c r="P1055" s="53" t="n">
        <v>2369.02</v>
      </c>
      <c r="Q1055" s="53" t="n">
        <f aca="false">K1055+P1055</f>
        <v>5153.31</v>
      </c>
      <c r="R1055" s="80"/>
      <c r="S1055" s="81"/>
      <c r="T1055" s="4"/>
    </row>
    <row r="1056" customFormat="false" ht="12.75" hidden="false" customHeight="true" outlineLevel="0" collapsed="false">
      <c r="A1056" s="79" t="n">
        <v>169</v>
      </c>
      <c r="B1056" s="53" t="s">
        <v>204</v>
      </c>
      <c r="C1056" s="52" t="n">
        <v>0.03150486</v>
      </c>
      <c r="D1056" s="53" t="n">
        <f aca="false">J190</f>
        <v>157561.78</v>
      </c>
      <c r="E1056" s="53" t="n">
        <v>152859.77</v>
      </c>
      <c r="F1056" s="53" t="n">
        <v>30571.94</v>
      </c>
      <c r="G1056" s="53" t="n">
        <v>0</v>
      </c>
      <c r="H1056" s="53" t="n">
        <v>0</v>
      </c>
      <c r="I1056" s="53" t="n">
        <v>122287.83</v>
      </c>
      <c r="J1056" s="53" t="n">
        <f aca="false">D1056+I1056</f>
        <v>279849.61</v>
      </c>
      <c r="K1056" s="53" t="n">
        <v>3668.95</v>
      </c>
      <c r="L1056" s="53" t="n">
        <v>3858.99</v>
      </c>
      <c r="M1056" s="53" t="n">
        <v>771.8</v>
      </c>
      <c r="N1056" s="53" t="n">
        <v>30.87</v>
      </c>
      <c r="O1056" s="53" t="n">
        <v>0</v>
      </c>
      <c r="P1056" s="53" t="n">
        <v>3056.32</v>
      </c>
      <c r="Q1056" s="53" t="n">
        <f aca="false">K1056+P1056</f>
        <v>6725.27</v>
      </c>
      <c r="R1056" s="80"/>
      <c r="S1056" s="81"/>
      <c r="T1056" s="4"/>
    </row>
    <row r="1057" customFormat="false" ht="12.75" hidden="false" customHeight="true" outlineLevel="0" collapsed="false">
      <c r="A1057" s="79" t="n">
        <v>170</v>
      </c>
      <c r="B1057" s="53" t="s">
        <v>205</v>
      </c>
      <c r="C1057" s="52" t="n">
        <v>0.02396174</v>
      </c>
      <c r="D1057" s="53" t="n">
        <f aca="false">J191</f>
        <v>118878.03</v>
      </c>
      <c r="E1057" s="53" t="n">
        <v>116260.99</v>
      </c>
      <c r="F1057" s="53" t="n">
        <v>23252.18</v>
      </c>
      <c r="G1057" s="53" t="n">
        <v>0</v>
      </c>
      <c r="H1057" s="53" t="n">
        <v>0</v>
      </c>
      <c r="I1057" s="53" t="n">
        <v>93008.81</v>
      </c>
      <c r="J1057" s="53" t="n">
        <f aca="false">D1057+I1057</f>
        <v>211886.84</v>
      </c>
      <c r="K1057" s="53" t="n">
        <v>2743.91</v>
      </c>
      <c r="L1057" s="53" t="n">
        <v>2935.04</v>
      </c>
      <c r="M1057" s="53" t="n">
        <v>587.01</v>
      </c>
      <c r="N1057" s="53" t="n">
        <v>23.48</v>
      </c>
      <c r="O1057" s="53" t="n">
        <v>0</v>
      </c>
      <c r="P1057" s="53" t="n">
        <v>2324.55</v>
      </c>
      <c r="Q1057" s="53" t="n">
        <f aca="false">K1057+P1057</f>
        <v>5068.46</v>
      </c>
      <c r="R1057" s="80"/>
      <c r="S1057" s="81"/>
      <c r="T1057" s="4"/>
    </row>
    <row r="1058" customFormat="false" ht="12.75" hidden="false" customHeight="true" outlineLevel="0" collapsed="false">
      <c r="A1058" s="79" t="n">
        <v>171</v>
      </c>
      <c r="B1058" s="53" t="s">
        <v>206</v>
      </c>
      <c r="C1058" s="52" t="n">
        <v>0.04519416</v>
      </c>
      <c r="D1058" s="53" t="n">
        <f aca="false">J192</f>
        <v>224654.37</v>
      </c>
      <c r="E1058" s="53" t="n">
        <v>219279.46</v>
      </c>
      <c r="F1058" s="53" t="n">
        <v>43855.88</v>
      </c>
      <c r="G1058" s="53" t="n">
        <v>0</v>
      </c>
      <c r="H1058" s="53" t="n">
        <v>0</v>
      </c>
      <c r="I1058" s="53" t="n">
        <v>175423.58</v>
      </c>
      <c r="J1058" s="53" t="n">
        <f aca="false">D1058+I1058</f>
        <v>400077.95</v>
      </c>
      <c r="K1058" s="53" t="n">
        <v>5197.08</v>
      </c>
      <c r="L1058" s="53" t="n">
        <v>5535.78</v>
      </c>
      <c r="M1058" s="53" t="n">
        <v>1107.16</v>
      </c>
      <c r="N1058" s="53" t="n">
        <v>44.29</v>
      </c>
      <c r="O1058" s="53" t="n">
        <v>0</v>
      </c>
      <c r="P1058" s="53" t="n">
        <v>4384.33</v>
      </c>
      <c r="Q1058" s="53" t="n">
        <f aca="false">K1058+P1058</f>
        <v>9581.41</v>
      </c>
      <c r="R1058" s="80"/>
      <c r="S1058" s="81"/>
      <c r="T1058" s="4"/>
    </row>
    <row r="1059" customFormat="false" ht="12.75" hidden="false" customHeight="true" outlineLevel="0" collapsed="false">
      <c r="A1059" s="79" t="n">
        <v>172</v>
      </c>
      <c r="B1059" s="53" t="s">
        <v>207</v>
      </c>
      <c r="C1059" s="52" t="n">
        <v>0.22871518</v>
      </c>
      <c r="D1059" s="53" t="n">
        <f aca="false">J193</f>
        <v>1127771.52</v>
      </c>
      <c r="E1059" s="53" t="n">
        <v>1109712.91</v>
      </c>
      <c r="F1059" s="53" t="n">
        <v>221942.57</v>
      </c>
      <c r="G1059" s="53" t="n">
        <v>0</v>
      </c>
      <c r="H1059" s="53" t="n">
        <v>166456.92</v>
      </c>
      <c r="I1059" s="53" t="n">
        <v>721313.42</v>
      </c>
      <c r="J1059" s="53" t="n">
        <f aca="false">D1059+I1059</f>
        <v>1849084.94</v>
      </c>
      <c r="K1059" s="53" t="n">
        <v>26055.86</v>
      </c>
      <c r="L1059" s="53" t="n">
        <v>28014.98</v>
      </c>
      <c r="M1059" s="53" t="n">
        <v>5602.99</v>
      </c>
      <c r="N1059" s="53" t="n">
        <v>224.12</v>
      </c>
      <c r="O1059" s="53" t="n">
        <v>4160.2</v>
      </c>
      <c r="P1059" s="53" t="n">
        <v>18027.67</v>
      </c>
      <c r="Q1059" s="53" t="n">
        <f aca="false">K1059+P1059</f>
        <v>44083.53</v>
      </c>
      <c r="R1059" s="80"/>
      <c r="S1059" s="81"/>
      <c r="T1059" s="4"/>
    </row>
    <row r="1060" customFormat="false" ht="12.75" hidden="false" customHeight="true" outlineLevel="0" collapsed="false">
      <c r="A1060" s="79" t="n">
        <v>173</v>
      </c>
      <c r="B1060" s="53" t="s">
        <v>208</v>
      </c>
      <c r="C1060" s="52" t="n">
        <v>0.0163257</v>
      </c>
      <c r="D1060" s="53" t="n">
        <f aca="false">J194</f>
        <v>81357.77</v>
      </c>
      <c r="E1060" s="53" t="n">
        <v>79211.36</v>
      </c>
      <c r="F1060" s="53" t="n">
        <v>15842.25</v>
      </c>
      <c r="G1060" s="53" t="n">
        <v>0</v>
      </c>
      <c r="H1060" s="53" t="n">
        <v>0</v>
      </c>
      <c r="I1060" s="53" t="n">
        <v>63369.11</v>
      </c>
      <c r="J1060" s="53" t="n">
        <f aca="false">D1060+I1060</f>
        <v>144726.88</v>
      </c>
      <c r="K1060" s="53" t="n">
        <v>1887.21</v>
      </c>
      <c r="L1060" s="53" t="n">
        <v>1999.68</v>
      </c>
      <c r="M1060" s="53" t="n">
        <v>399.93</v>
      </c>
      <c r="N1060" s="53" t="n">
        <v>15.99</v>
      </c>
      <c r="O1060" s="53" t="n">
        <v>0</v>
      </c>
      <c r="P1060" s="53" t="n">
        <v>1583.76</v>
      </c>
      <c r="Q1060" s="53" t="n">
        <f aca="false">K1060+P1060</f>
        <v>3470.97</v>
      </c>
      <c r="R1060" s="80"/>
      <c r="S1060" s="81"/>
      <c r="T1060" s="4"/>
    </row>
    <row r="1061" customFormat="false" ht="12.75" hidden="false" customHeight="true" outlineLevel="0" collapsed="false">
      <c r="A1061" s="79" t="n">
        <v>174</v>
      </c>
      <c r="B1061" s="53" t="s">
        <v>209</v>
      </c>
      <c r="C1061" s="52" t="n">
        <v>0.01967383</v>
      </c>
      <c r="D1061" s="53" t="n">
        <f aca="false">J195</f>
        <v>97348.92</v>
      </c>
      <c r="E1061" s="53" t="n">
        <v>95456.29</v>
      </c>
      <c r="F1061" s="53" t="n">
        <v>19091.25</v>
      </c>
      <c r="G1061" s="53" t="n">
        <v>0</v>
      </c>
      <c r="H1061" s="53" t="n">
        <v>0</v>
      </c>
      <c r="I1061" s="53" t="n">
        <v>76365.04</v>
      </c>
      <c r="J1061" s="53" t="n">
        <f aca="false">D1061+I1061</f>
        <v>173713.96</v>
      </c>
      <c r="K1061" s="53" t="n">
        <v>2240.92</v>
      </c>
      <c r="L1061" s="53" t="n">
        <v>2409.81</v>
      </c>
      <c r="M1061" s="53" t="n">
        <v>481.96</v>
      </c>
      <c r="N1061" s="53" t="n">
        <v>19.28</v>
      </c>
      <c r="O1061" s="53" t="n">
        <v>0</v>
      </c>
      <c r="P1061" s="53" t="n">
        <v>1908.57</v>
      </c>
      <c r="Q1061" s="53" t="n">
        <f aca="false">K1061+P1061</f>
        <v>4149.49</v>
      </c>
      <c r="R1061" s="80"/>
      <c r="S1061" s="81"/>
      <c r="T1061" s="4"/>
    </row>
    <row r="1062" customFormat="false" ht="12.75" hidden="false" customHeight="true" outlineLevel="0" collapsed="false">
      <c r="A1062" s="79" t="n">
        <v>175</v>
      </c>
      <c r="B1062" s="53" t="s">
        <v>210</v>
      </c>
      <c r="C1062" s="52" t="n">
        <v>0.039345</v>
      </c>
      <c r="D1062" s="53" t="n">
        <f aca="false">J196</f>
        <v>195942.45</v>
      </c>
      <c r="E1062" s="53" t="n">
        <v>190899.67</v>
      </c>
      <c r="F1062" s="53" t="n">
        <v>38179.92</v>
      </c>
      <c r="G1062" s="53" t="n">
        <v>0</v>
      </c>
      <c r="H1062" s="53" t="n">
        <v>0</v>
      </c>
      <c r="I1062" s="53" t="n">
        <v>152719.75</v>
      </c>
      <c r="J1062" s="53" t="n">
        <f aca="false">D1062+I1062</f>
        <v>348662.2</v>
      </c>
      <c r="K1062" s="53" t="n">
        <v>4541.87</v>
      </c>
      <c r="L1062" s="53" t="n">
        <v>4819.3</v>
      </c>
      <c r="M1062" s="53" t="n">
        <v>963.86</v>
      </c>
      <c r="N1062" s="53" t="n">
        <v>38.55</v>
      </c>
      <c r="O1062" s="53" t="n">
        <v>0</v>
      </c>
      <c r="P1062" s="53" t="n">
        <v>3816.89</v>
      </c>
      <c r="Q1062" s="53" t="n">
        <f aca="false">K1062+P1062</f>
        <v>8358.76</v>
      </c>
      <c r="R1062" s="80"/>
      <c r="S1062" s="81"/>
      <c r="T1062" s="4"/>
    </row>
    <row r="1063" customFormat="false" ht="12.75" hidden="false" customHeight="true" outlineLevel="0" collapsed="false">
      <c r="A1063" s="79" t="n">
        <v>176</v>
      </c>
      <c r="B1063" s="53" t="s">
        <v>211</v>
      </c>
      <c r="C1063" s="52" t="n">
        <v>0.07178115</v>
      </c>
      <c r="D1063" s="53" t="n">
        <f aca="false">J197</f>
        <v>355098.49</v>
      </c>
      <c r="E1063" s="53" t="n">
        <v>348278.01</v>
      </c>
      <c r="F1063" s="53" t="n">
        <v>69655.59</v>
      </c>
      <c r="G1063" s="53" t="n">
        <v>0</v>
      </c>
      <c r="H1063" s="53" t="n">
        <v>0</v>
      </c>
      <c r="I1063" s="53" t="n">
        <v>278622.42</v>
      </c>
      <c r="J1063" s="53" t="n">
        <f aca="false">D1063+I1063</f>
        <v>633720.91</v>
      </c>
      <c r="K1063" s="53" t="n">
        <v>8172.37</v>
      </c>
      <c r="L1063" s="53" t="n">
        <v>8792.38</v>
      </c>
      <c r="M1063" s="53" t="n">
        <v>1758.48</v>
      </c>
      <c r="N1063" s="53" t="n">
        <v>70.34</v>
      </c>
      <c r="O1063" s="53" t="n">
        <v>0</v>
      </c>
      <c r="P1063" s="53" t="n">
        <v>6963.56</v>
      </c>
      <c r="Q1063" s="53" t="n">
        <f aca="false">K1063+P1063</f>
        <v>15135.93</v>
      </c>
      <c r="R1063" s="80"/>
      <c r="S1063" s="81"/>
      <c r="T1063" s="4"/>
    </row>
    <row r="1064" customFormat="false" ht="12.75" hidden="false" customHeight="true" outlineLevel="0" collapsed="false">
      <c r="A1064" s="79" t="n">
        <v>177</v>
      </c>
      <c r="B1064" s="53" t="s">
        <v>212</v>
      </c>
      <c r="C1064" s="52" t="n">
        <v>0.0397832</v>
      </c>
      <c r="D1064" s="53" t="n">
        <f aca="false">J198</f>
        <v>197894.72</v>
      </c>
      <c r="E1064" s="53" t="n">
        <v>193025.8</v>
      </c>
      <c r="F1064" s="53" t="n">
        <v>38605.15</v>
      </c>
      <c r="G1064" s="53" t="n">
        <v>0</v>
      </c>
      <c r="H1064" s="53" t="n">
        <v>0</v>
      </c>
      <c r="I1064" s="53" t="n">
        <v>154420.65</v>
      </c>
      <c r="J1064" s="53" t="n">
        <f aca="false">D1064+I1064</f>
        <v>352315.37</v>
      </c>
      <c r="K1064" s="53" t="n">
        <v>4581.7</v>
      </c>
      <c r="L1064" s="53" t="n">
        <v>4872.99</v>
      </c>
      <c r="M1064" s="53" t="n">
        <v>974.6</v>
      </c>
      <c r="N1064" s="53" t="n">
        <v>38.98</v>
      </c>
      <c r="O1064" s="53" t="n">
        <v>0</v>
      </c>
      <c r="P1064" s="53" t="n">
        <v>3859.41</v>
      </c>
      <c r="Q1064" s="53" t="n">
        <f aca="false">K1064+P1064</f>
        <v>8441.11</v>
      </c>
      <c r="R1064" s="80"/>
      <c r="S1064" s="81"/>
      <c r="T1064" s="4"/>
    </row>
    <row r="1065" customFormat="false" ht="12.75" hidden="false" customHeight="true" outlineLevel="0" collapsed="false">
      <c r="A1065" s="79" t="n">
        <v>178</v>
      </c>
      <c r="B1065" s="53" t="s">
        <v>213</v>
      </c>
      <c r="C1065" s="52" t="n">
        <v>0.04433627</v>
      </c>
      <c r="D1065" s="53" t="n">
        <f aca="false">J199</f>
        <v>221733.28</v>
      </c>
      <c r="E1065" s="53" t="n">
        <v>215117.04</v>
      </c>
      <c r="F1065" s="53" t="n">
        <v>43023.4</v>
      </c>
      <c r="G1065" s="53" t="n">
        <v>0</v>
      </c>
      <c r="H1065" s="53" t="n">
        <v>0</v>
      </c>
      <c r="I1065" s="53" t="n">
        <v>172093.64</v>
      </c>
      <c r="J1065" s="53" t="n">
        <f aca="false">D1065+I1065</f>
        <v>393826.92</v>
      </c>
      <c r="K1065" s="53" t="n">
        <v>5162.99</v>
      </c>
      <c r="L1065" s="53" t="n">
        <v>5430.68</v>
      </c>
      <c r="M1065" s="53" t="n">
        <v>1086.14</v>
      </c>
      <c r="N1065" s="53" t="n">
        <v>43.44</v>
      </c>
      <c r="O1065" s="53" t="n">
        <v>0</v>
      </c>
      <c r="P1065" s="53" t="n">
        <v>4301.1</v>
      </c>
      <c r="Q1065" s="53" t="n">
        <f aca="false">K1065+P1065</f>
        <v>9464.09</v>
      </c>
      <c r="R1065" s="80"/>
      <c r="S1065" s="81"/>
      <c r="T1065" s="4"/>
    </row>
    <row r="1066" customFormat="false" ht="12.75" hidden="false" customHeight="true" outlineLevel="0" collapsed="false">
      <c r="A1066" s="79" t="n">
        <v>179</v>
      </c>
      <c r="B1066" s="53" t="s">
        <v>214</v>
      </c>
      <c r="C1066" s="52" t="n">
        <v>0.03460648</v>
      </c>
      <c r="D1066" s="53" t="n">
        <f aca="false">J200</f>
        <v>171719.17</v>
      </c>
      <c r="E1066" s="53" t="n">
        <v>167908.65</v>
      </c>
      <c r="F1066" s="53" t="n">
        <v>33581.72</v>
      </c>
      <c r="G1066" s="53" t="n">
        <v>0</v>
      </c>
      <c r="H1066" s="53" t="n">
        <v>0</v>
      </c>
      <c r="I1066" s="53" t="n">
        <v>134326.93</v>
      </c>
      <c r="J1066" s="53" t="n">
        <f aca="false">D1066+I1066</f>
        <v>306046.1</v>
      </c>
      <c r="K1066" s="53" t="n">
        <v>3965.23</v>
      </c>
      <c r="L1066" s="53" t="n">
        <v>4238.9</v>
      </c>
      <c r="M1066" s="53" t="n">
        <v>847.78</v>
      </c>
      <c r="N1066" s="53" t="n">
        <v>33.91</v>
      </c>
      <c r="O1066" s="53" t="n">
        <v>0</v>
      </c>
      <c r="P1066" s="53" t="n">
        <v>3357.21</v>
      </c>
      <c r="Q1066" s="53" t="n">
        <f aca="false">K1066+P1066</f>
        <v>7322.44</v>
      </c>
      <c r="R1066" s="80"/>
      <c r="S1066" s="81"/>
      <c r="T1066" s="4"/>
    </row>
    <row r="1067" customFormat="false" ht="12.75" hidden="false" customHeight="true" outlineLevel="0" collapsed="false">
      <c r="A1067" s="79" t="n">
        <v>180</v>
      </c>
      <c r="B1067" s="53" t="s">
        <v>215</v>
      </c>
      <c r="C1067" s="52" t="n">
        <v>1.19396975</v>
      </c>
      <c r="D1067" s="53" t="n">
        <f aca="false">J201</f>
        <v>5959771.97</v>
      </c>
      <c r="E1067" s="53" t="n">
        <v>5793072.57</v>
      </c>
      <c r="F1067" s="53" t="n">
        <v>1158614.51</v>
      </c>
      <c r="G1067" s="53" t="n">
        <v>0</v>
      </c>
      <c r="H1067" s="53" t="n">
        <v>0</v>
      </c>
      <c r="I1067" s="53" t="n">
        <v>4634458.06</v>
      </c>
      <c r="J1067" s="53" t="n">
        <f aca="false">D1067+I1067</f>
        <v>10594230.03</v>
      </c>
      <c r="K1067" s="53" t="n">
        <v>138498.17</v>
      </c>
      <c r="L1067" s="53" t="n">
        <v>146247.68</v>
      </c>
      <c r="M1067" s="53" t="n">
        <v>29249.54</v>
      </c>
      <c r="N1067" s="53" t="n">
        <v>1169.98</v>
      </c>
      <c r="O1067" s="53" t="n">
        <v>0</v>
      </c>
      <c r="P1067" s="53" t="n">
        <v>115828.16</v>
      </c>
      <c r="Q1067" s="53" t="n">
        <f aca="false">K1067+P1067</f>
        <v>254326.33</v>
      </c>
      <c r="R1067" s="80"/>
      <c r="S1067" s="81"/>
      <c r="T1067" s="4"/>
    </row>
    <row r="1068" customFormat="false" ht="12.75" hidden="false" customHeight="true" outlineLevel="0" collapsed="false">
      <c r="A1068" s="79" t="n">
        <v>181</v>
      </c>
      <c r="B1068" s="53" t="s">
        <v>216</v>
      </c>
      <c r="C1068" s="52" t="n">
        <v>0.01481655</v>
      </c>
      <c r="D1068" s="53" t="n">
        <f aca="false">J202</f>
        <v>73559.15</v>
      </c>
      <c r="E1068" s="53" t="n">
        <v>71889.05</v>
      </c>
      <c r="F1068" s="53" t="n">
        <v>14377.8</v>
      </c>
      <c r="G1068" s="53" t="n">
        <v>0</v>
      </c>
      <c r="H1068" s="53" t="n">
        <v>0</v>
      </c>
      <c r="I1068" s="53" t="n">
        <v>57511.25</v>
      </c>
      <c r="J1068" s="53" t="n">
        <f aca="false">D1068+I1068</f>
        <v>131070.4</v>
      </c>
      <c r="K1068" s="53" t="n">
        <v>1699.38</v>
      </c>
      <c r="L1068" s="53" t="n">
        <v>1814.89</v>
      </c>
      <c r="M1068" s="53" t="n">
        <v>362.98</v>
      </c>
      <c r="N1068" s="53" t="n">
        <v>14.53</v>
      </c>
      <c r="O1068" s="53" t="n">
        <v>0</v>
      </c>
      <c r="P1068" s="53" t="n">
        <v>1437.38</v>
      </c>
      <c r="Q1068" s="53" t="n">
        <f aca="false">K1068+P1068</f>
        <v>3136.76</v>
      </c>
      <c r="R1068" s="80"/>
      <c r="S1068" s="81"/>
      <c r="T1068" s="4"/>
    </row>
    <row r="1069" customFormat="false" ht="12.75" hidden="false" customHeight="true" outlineLevel="0" collapsed="false">
      <c r="A1069" s="79" t="n">
        <v>182</v>
      </c>
      <c r="B1069" s="53" t="s">
        <v>217</v>
      </c>
      <c r="C1069" s="52" t="n">
        <v>0.0827054</v>
      </c>
      <c r="D1069" s="53" t="n">
        <f aca="false">J203</f>
        <v>414819.23</v>
      </c>
      <c r="E1069" s="53" t="n">
        <v>401281.84</v>
      </c>
      <c r="F1069" s="53" t="n">
        <v>80256.36</v>
      </c>
      <c r="G1069" s="53" t="n">
        <v>0</v>
      </c>
      <c r="H1069" s="53" t="n">
        <v>0</v>
      </c>
      <c r="I1069" s="53" t="n">
        <v>321025.48</v>
      </c>
      <c r="J1069" s="53" t="n">
        <f aca="false">D1069+I1069</f>
        <v>735844.71</v>
      </c>
      <c r="K1069" s="53" t="n">
        <v>9689.12</v>
      </c>
      <c r="L1069" s="53" t="n">
        <v>10130.48</v>
      </c>
      <c r="M1069" s="53" t="n">
        <v>2026.09</v>
      </c>
      <c r="N1069" s="53" t="n">
        <v>81.05</v>
      </c>
      <c r="O1069" s="53" t="n">
        <v>0</v>
      </c>
      <c r="P1069" s="53" t="n">
        <v>8023.34</v>
      </c>
      <c r="Q1069" s="53" t="n">
        <f aca="false">K1069+P1069</f>
        <v>17712.46</v>
      </c>
      <c r="R1069" s="80"/>
      <c r="S1069" s="81"/>
      <c r="T1069" s="4"/>
    </row>
    <row r="1070" customFormat="false" ht="12.75" hidden="false" customHeight="true" outlineLevel="0" collapsed="false">
      <c r="A1070" s="79" t="n">
        <v>183</v>
      </c>
      <c r="B1070" s="53" t="s">
        <v>218</v>
      </c>
      <c r="C1070" s="52" t="n">
        <v>0.24776646</v>
      </c>
      <c r="D1070" s="53" t="n">
        <f aca="false">J204</f>
        <v>1229316.5</v>
      </c>
      <c r="E1070" s="53" t="n">
        <v>1202148.61</v>
      </c>
      <c r="F1070" s="53" t="n">
        <v>240429.71</v>
      </c>
      <c r="G1070" s="53" t="n">
        <v>0</v>
      </c>
      <c r="H1070" s="53" t="n">
        <v>0</v>
      </c>
      <c r="I1070" s="53" t="n">
        <v>961718.9</v>
      </c>
      <c r="J1070" s="53" t="n">
        <f aca="false">D1070+I1070</f>
        <v>2191035.4</v>
      </c>
      <c r="K1070" s="53" t="n">
        <v>28380.21</v>
      </c>
      <c r="L1070" s="53" t="n">
        <v>30348.55</v>
      </c>
      <c r="M1070" s="53" t="n">
        <v>6069.71</v>
      </c>
      <c r="N1070" s="53" t="n">
        <v>242.78</v>
      </c>
      <c r="O1070" s="53" t="n">
        <v>0</v>
      </c>
      <c r="P1070" s="53" t="n">
        <v>24036.06</v>
      </c>
      <c r="Q1070" s="53" t="n">
        <f aca="false">K1070+P1070</f>
        <v>52416.27</v>
      </c>
      <c r="R1070" s="80"/>
      <c r="S1070" s="81"/>
      <c r="T1070" s="4"/>
    </row>
    <row r="1071" customFormat="false" ht="12.75" hidden="false" customHeight="true" outlineLevel="0" collapsed="false">
      <c r="A1071" s="79" t="n">
        <v>184</v>
      </c>
      <c r="B1071" s="53" t="s">
        <v>219</v>
      </c>
      <c r="C1071" s="52" t="n">
        <v>0.05445091</v>
      </c>
      <c r="D1071" s="53" t="n">
        <f aca="false">J205</f>
        <v>271166.19</v>
      </c>
      <c r="E1071" s="53" t="n">
        <v>264192.68</v>
      </c>
      <c r="F1071" s="53" t="n">
        <v>52838.52</v>
      </c>
      <c r="G1071" s="53" t="n">
        <v>0</v>
      </c>
      <c r="H1071" s="53" t="n">
        <v>0</v>
      </c>
      <c r="I1071" s="53" t="n">
        <v>211354.16</v>
      </c>
      <c r="J1071" s="53" t="n">
        <f aca="false">D1071+I1071</f>
        <v>482520.35</v>
      </c>
      <c r="K1071" s="53" t="n">
        <v>6285.41</v>
      </c>
      <c r="L1071" s="53" t="n">
        <v>6669.62</v>
      </c>
      <c r="M1071" s="53" t="n">
        <v>1333.92</v>
      </c>
      <c r="N1071" s="53" t="n">
        <v>53.36</v>
      </c>
      <c r="O1071" s="53" t="n">
        <v>0</v>
      </c>
      <c r="P1071" s="53" t="n">
        <v>5282.34</v>
      </c>
      <c r="Q1071" s="53" t="n">
        <f aca="false">K1071+P1071</f>
        <v>11567.75</v>
      </c>
      <c r="R1071" s="80"/>
      <c r="S1071" s="81"/>
      <c r="T1071" s="4"/>
    </row>
    <row r="1072" customFormat="false" ht="12.75" hidden="false" customHeight="true" outlineLevel="0" collapsed="false">
      <c r="A1072" s="79" t="n">
        <v>185</v>
      </c>
      <c r="B1072" s="53" t="s">
        <v>220</v>
      </c>
      <c r="C1072" s="52" t="n">
        <v>0.01424924</v>
      </c>
      <c r="D1072" s="53" t="n">
        <f aca="false">J206</f>
        <v>71054.99</v>
      </c>
      <c r="E1072" s="53" t="n">
        <v>69136.49</v>
      </c>
      <c r="F1072" s="53" t="n">
        <v>13827.29</v>
      </c>
      <c r="G1072" s="53" t="n">
        <v>0</v>
      </c>
      <c r="H1072" s="53" t="n">
        <v>0</v>
      </c>
      <c r="I1072" s="53" t="n">
        <v>55309.2</v>
      </c>
      <c r="J1072" s="53" t="n">
        <f aca="false">D1072+I1072</f>
        <v>126364.19</v>
      </c>
      <c r="K1072" s="53" t="n">
        <v>1649.32</v>
      </c>
      <c r="L1072" s="53" t="n">
        <v>1745.37</v>
      </c>
      <c r="M1072" s="53" t="n">
        <v>349.07</v>
      </c>
      <c r="N1072" s="53" t="n">
        <v>13.97</v>
      </c>
      <c r="O1072" s="53" t="n">
        <v>0</v>
      </c>
      <c r="P1072" s="53" t="n">
        <v>1382.33</v>
      </c>
      <c r="Q1072" s="53" t="n">
        <f aca="false">K1072+P1072</f>
        <v>3031.65</v>
      </c>
      <c r="R1072" s="80"/>
      <c r="S1072" s="81"/>
      <c r="T1072" s="4"/>
    </row>
    <row r="1073" customFormat="false" ht="12.75" hidden="false" customHeight="true" outlineLevel="0" collapsed="false">
      <c r="A1073" s="79" t="n">
        <v>186</v>
      </c>
      <c r="B1073" s="53" t="s">
        <v>221</v>
      </c>
      <c r="C1073" s="52" t="n">
        <v>4.29726826</v>
      </c>
      <c r="D1073" s="53" t="n">
        <f aca="false">J207</f>
        <v>21398083.83</v>
      </c>
      <c r="E1073" s="53" t="n">
        <v>20850098.47</v>
      </c>
      <c r="F1073" s="53" t="n">
        <v>4170019.68</v>
      </c>
      <c r="G1073" s="53" t="n">
        <v>0</v>
      </c>
      <c r="H1073" s="53" t="n">
        <v>0</v>
      </c>
      <c r="I1073" s="53" t="n">
        <v>16680078.79</v>
      </c>
      <c r="J1073" s="53" t="n">
        <f aca="false">D1073+I1073</f>
        <v>38078162.62</v>
      </c>
      <c r="K1073" s="53" t="n">
        <v>495968.71</v>
      </c>
      <c r="L1073" s="53" t="n">
        <v>526366.35</v>
      </c>
      <c r="M1073" s="53" t="n">
        <v>105273.27</v>
      </c>
      <c r="N1073" s="53" t="n">
        <v>4210.93</v>
      </c>
      <c r="O1073" s="53" t="n">
        <v>0</v>
      </c>
      <c r="P1073" s="53" t="n">
        <v>416882.15</v>
      </c>
      <c r="Q1073" s="53" t="n">
        <f aca="false">K1073+P1073</f>
        <v>912850.86</v>
      </c>
      <c r="R1073" s="80"/>
      <c r="S1073" s="81"/>
      <c r="T1073" s="4"/>
    </row>
    <row r="1074" customFormat="false" ht="12.75" hidden="false" customHeight="true" outlineLevel="0" collapsed="false">
      <c r="A1074" s="79" t="n">
        <v>187</v>
      </c>
      <c r="B1074" s="53" t="s">
        <v>222</v>
      </c>
      <c r="C1074" s="52" t="n">
        <v>0.03215714</v>
      </c>
      <c r="D1074" s="53" t="n">
        <f aca="false">J208</f>
        <v>160256.79</v>
      </c>
      <c r="E1074" s="53" t="n">
        <v>156024.59</v>
      </c>
      <c r="F1074" s="53" t="n">
        <v>31204.91</v>
      </c>
      <c r="G1074" s="53" t="n">
        <v>0</v>
      </c>
      <c r="H1074" s="53" t="n">
        <v>0</v>
      </c>
      <c r="I1074" s="53" t="n">
        <v>124819.68</v>
      </c>
      <c r="J1074" s="53" t="n">
        <f aca="false">D1074+I1074</f>
        <v>285076.47</v>
      </c>
      <c r="K1074" s="53" t="n">
        <v>3717.35</v>
      </c>
      <c r="L1074" s="53" t="n">
        <v>3938.88</v>
      </c>
      <c r="M1074" s="53" t="n">
        <v>787.78</v>
      </c>
      <c r="N1074" s="53" t="n">
        <v>31.51</v>
      </c>
      <c r="O1074" s="53" t="n">
        <v>0</v>
      </c>
      <c r="P1074" s="53" t="n">
        <v>3119.59</v>
      </c>
      <c r="Q1074" s="53" t="n">
        <f aca="false">K1074+P1074</f>
        <v>6836.94</v>
      </c>
      <c r="R1074" s="80"/>
      <c r="S1074" s="81"/>
      <c r="T1074" s="4"/>
    </row>
    <row r="1075" customFormat="false" ht="12.75" hidden="false" customHeight="true" outlineLevel="0" collapsed="false">
      <c r="A1075" s="79" t="n">
        <v>188</v>
      </c>
      <c r="B1075" s="53" t="s">
        <v>223</v>
      </c>
      <c r="C1075" s="52" t="n">
        <v>0.04441801</v>
      </c>
      <c r="D1075" s="53" t="n">
        <f aca="false">J209</f>
        <v>219730.45</v>
      </c>
      <c r="E1075" s="53" t="n">
        <v>215513.63</v>
      </c>
      <c r="F1075" s="53" t="n">
        <v>43102.72</v>
      </c>
      <c r="G1075" s="53" t="n">
        <v>0</v>
      </c>
      <c r="H1075" s="53" t="n">
        <v>0</v>
      </c>
      <c r="I1075" s="53" t="n">
        <v>172410.91</v>
      </c>
      <c r="J1075" s="53" t="n">
        <f aca="false">D1075+I1075</f>
        <v>392141.36</v>
      </c>
      <c r="K1075" s="53" t="n">
        <v>5055.66</v>
      </c>
      <c r="L1075" s="53" t="n">
        <v>5440.69</v>
      </c>
      <c r="M1075" s="53" t="n">
        <v>1088.14</v>
      </c>
      <c r="N1075" s="53" t="n">
        <v>43.52</v>
      </c>
      <c r="O1075" s="53" t="n">
        <v>0</v>
      </c>
      <c r="P1075" s="53" t="n">
        <v>4309.03</v>
      </c>
      <c r="Q1075" s="53" t="n">
        <f aca="false">K1075+P1075</f>
        <v>9364.69</v>
      </c>
      <c r="R1075" s="80"/>
      <c r="S1075" s="81"/>
      <c r="T1075" s="4"/>
    </row>
    <row r="1076" customFormat="false" ht="12.75" hidden="false" customHeight="true" outlineLevel="0" collapsed="false">
      <c r="A1076" s="79" t="n">
        <v>189</v>
      </c>
      <c r="B1076" s="53" t="s">
        <v>224</v>
      </c>
      <c r="C1076" s="52" t="n">
        <v>0.02718276</v>
      </c>
      <c r="D1076" s="53" t="n">
        <f aca="false">J210</f>
        <v>135046.71</v>
      </c>
      <c r="E1076" s="53" t="n">
        <v>131889.19</v>
      </c>
      <c r="F1076" s="53" t="n">
        <v>26377.83</v>
      </c>
      <c r="G1076" s="53" t="n">
        <v>0</v>
      </c>
      <c r="H1076" s="53" t="n">
        <v>0</v>
      </c>
      <c r="I1076" s="53" t="n">
        <v>105511.36</v>
      </c>
      <c r="J1076" s="53" t="n">
        <f aca="false">D1076+I1076</f>
        <v>240558.07</v>
      </c>
      <c r="K1076" s="53" t="n">
        <v>3122.21</v>
      </c>
      <c r="L1076" s="53" t="n">
        <v>3329.56</v>
      </c>
      <c r="M1076" s="53" t="n">
        <v>665.91</v>
      </c>
      <c r="N1076" s="53" t="n">
        <v>26.63</v>
      </c>
      <c r="O1076" s="53" t="n">
        <v>0</v>
      </c>
      <c r="P1076" s="53" t="n">
        <v>2637.02</v>
      </c>
      <c r="Q1076" s="53" t="n">
        <f aca="false">K1076+P1076</f>
        <v>5759.23</v>
      </c>
      <c r="R1076" s="80"/>
      <c r="S1076" s="81"/>
      <c r="T1076" s="4"/>
    </row>
    <row r="1077" customFormat="false" ht="12.75" hidden="false" customHeight="true" outlineLevel="0" collapsed="false">
      <c r="A1077" s="79" t="n">
        <v>190</v>
      </c>
      <c r="B1077" s="53" t="s">
        <v>225</v>
      </c>
      <c r="C1077" s="52" t="n">
        <v>0.01855122</v>
      </c>
      <c r="D1077" s="53" t="n">
        <f aca="false">J211</f>
        <v>91889.29</v>
      </c>
      <c r="E1077" s="53" t="n">
        <v>90009.45</v>
      </c>
      <c r="F1077" s="53" t="n">
        <v>18001.88</v>
      </c>
      <c r="G1077" s="53" t="n">
        <v>0</v>
      </c>
      <c r="H1077" s="53" t="n">
        <v>0</v>
      </c>
      <c r="I1077" s="53" t="n">
        <v>72007.57</v>
      </c>
      <c r="J1077" s="53" t="n">
        <f aca="false">D1077+I1077</f>
        <v>163896.86</v>
      </c>
      <c r="K1077" s="53" t="n">
        <v>2117.47</v>
      </c>
      <c r="L1077" s="53" t="n">
        <v>2272.31</v>
      </c>
      <c r="M1077" s="53" t="n">
        <v>454.46</v>
      </c>
      <c r="N1077" s="53" t="n">
        <v>18.18</v>
      </c>
      <c r="O1077" s="53" t="n">
        <v>0</v>
      </c>
      <c r="P1077" s="53" t="n">
        <v>1799.67</v>
      </c>
      <c r="Q1077" s="53" t="n">
        <f aca="false">K1077+P1077</f>
        <v>3917.14</v>
      </c>
      <c r="R1077" s="80"/>
      <c r="S1077" s="81"/>
      <c r="T1077" s="4"/>
    </row>
    <row r="1078" customFormat="false" ht="12.75" hidden="false" customHeight="true" outlineLevel="0" collapsed="false">
      <c r="A1078" s="79" t="n">
        <v>191</v>
      </c>
      <c r="B1078" s="53" t="s">
        <v>226</v>
      </c>
      <c r="C1078" s="52" t="n">
        <v>0.05524055</v>
      </c>
      <c r="D1078" s="53" t="n">
        <f aca="false">J212</f>
        <v>274226.43</v>
      </c>
      <c r="E1078" s="53" t="n">
        <v>268023.98</v>
      </c>
      <c r="F1078" s="53" t="n">
        <v>53604.78</v>
      </c>
      <c r="G1078" s="53" t="n">
        <v>0</v>
      </c>
      <c r="H1078" s="53" t="n">
        <v>0</v>
      </c>
      <c r="I1078" s="53" t="n">
        <v>214419.2</v>
      </c>
      <c r="J1078" s="53" t="n">
        <f aca="false">D1078+I1078</f>
        <v>488645.63</v>
      </c>
      <c r="K1078" s="53" t="n">
        <v>6334.2</v>
      </c>
      <c r="L1078" s="53" t="n">
        <v>6766.35</v>
      </c>
      <c r="M1078" s="53" t="n">
        <v>1353.27</v>
      </c>
      <c r="N1078" s="53" t="n">
        <v>54.14</v>
      </c>
      <c r="O1078" s="53" t="n">
        <v>0</v>
      </c>
      <c r="P1078" s="53" t="n">
        <v>5358.94</v>
      </c>
      <c r="Q1078" s="53" t="n">
        <f aca="false">K1078+P1078</f>
        <v>11693.14</v>
      </c>
      <c r="R1078" s="80"/>
      <c r="S1078" s="81"/>
      <c r="T1078" s="4"/>
    </row>
    <row r="1079" customFormat="false" ht="12.75" hidden="false" customHeight="true" outlineLevel="0" collapsed="false">
      <c r="A1079" s="79" t="n">
        <v>192</v>
      </c>
      <c r="B1079" s="53" t="s">
        <v>227</v>
      </c>
      <c r="C1079" s="52" t="n">
        <v>0.03165182</v>
      </c>
      <c r="D1079" s="53" t="n">
        <f aca="false">J213</f>
        <v>156924.66</v>
      </c>
      <c r="E1079" s="53" t="n">
        <v>153572.81</v>
      </c>
      <c r="F1079" s="53" t="n">
        <v>30714.56</v>
      </c>
      <c r="G1079" s="53" t="n">
        <v>0</v>
      </c>
      <c r="H1079" s="53" t="n">
        <v>23035.91</v>
      </c>
      <c r="I1079" s="53" t="n">
        <v>99822.34</v>
      </c>
      <c r="J1079" s="53" t="n">
        <f aca="false">D1079+I1079</f>
        <v>256747</v>
      </c>
      <c r="K1079" s="53" t="n">
        <v>3646.37</v>
      </c>
      <c r="L1079" s="53" t="n">
        <v>3876.99</v>
      </c>
      <c r="M1079" s="53" t="n">
        <v>775.4</v>
      </c>
      <c r="N1079" s="53" t="n">
        <v>31.02</v>
      </c>
      <c r="O1079" s="53" t="n">
        <v>575.72</v>
      </c>
      <c r="P1079" s="53" t="n">
        <v>2494.85</v>
      </c>
      <c r="Q1079" s="53" t="n">
        <f aca="false">K1079+P1079</f>
        <v>6141.22</v>
      </c>
      <c r="R1079" s="80"/>
      <c r="S1079" s="81"/>
      <c r="T1079" s="4"/>
    </row>
    <row r="1080" customFormat="false" ht="12.75" hidden="false" customHeight="true" outlineLevel="0" collapsed="false">
      <c r="A1080" s="79" t="n">
        <v>193</v>
      </c>
      <c r="B1080" s="53" t="s">
        <v>228</v>
      </c>
      <c r="C1080" s="52" t="n">
        <v>0.16006493</v>
      </c>
      <c r="D1080" s="53" t="n">
        <f aca="false">J214</f>
        <v>796549.07</v>
      </c>
      <c r="E1080" s="53" t="n">
        <v>776625.84</v>
      </c>
      <c r="F1080" s="53" t="n">
        <v>155325.16</v>
      </c>
      <c r="G1080" s="53" t="n">
        <v>0</v>
      </c>
      <c r="H1080" s="53" t="n">
        <v>0</v>
      </c>
      <c r="I1080" s="53" t="n">
        <v>621300.68</v>
      </c>
      <c r="J1080" s="53" t="n">
        <f aca="false">D1080+I1080</f>
        <v>1417849.75</v>
      </c>
      <c r="K1080" s="53" t="n">
        <v>18450.12</v>
      </c>
      <c r="L1080" s="53" t="n">
        <v>19606.12</v>
      </c>
      <c r="M1080" s="53" t="n">
        <v>3921.22</v>
      </c>
      <c r="N1080" s="53" t="n">
        <v>156.85</v>
      </c>
      <c r="O1080" s="53" t="n">
        <v>0</v>
      </c>
      <c r="P1080" s="53" t="n">
        <v>15528.05</v>
      </c>
      <c r="Q1080" s="53" t="n">
        <f aca="false">K1080+P1080</f>
        <v>33978.17</v>
      </c>
      <c r="R1080" s="80"/>
      <c r="S1080" s="81"/>
      <c r="T1080" s="4"/>
    </row>
    <row r="1081" customFormat="false" ht="12.75" hidden="false" customHeight="true" outlineLevel="0" collapsed="false">
      <c r="A1081" s="79" t="n">
        <v>194</v>
      </c>
      <c r="B1081" s="53" t="s">
        <v>229</v>
      </c>
      <c r="C1081" s="52" t="n">
        <v>0.17889028</v>
      </c>
      <c r="D1081" s="53" t="n">
        <f aca="false">J215</f>
        <v>886251.43</v>
      </c>
      <c r="E1081" s="53" t="n">
        <v>867965.36</v>
      </c>
      <c r="F1081" s="53" t="n">
        <v>173593.06</v>
      </c>
      <c r="G1081" s="53" t="n">
        <v>0</v>
      </c>
      <c r="H1081" s="53" t="n">
        <v>0</v>
      </c>
      <c r="I1081" s="53" t="n">
        <v>694372.3</v>
      </c>
      <c r="J1081" s="53" t="n">
        <f aca="false">D1081+I1081</f>
        <v>1580623.73</v>
      </c>
      <c r="K1081" s="53" t="n">
        <v>20428.98</v>
      </c>
      <c r="L1081" s="53" t="n">
        <v>21912.02</v>
      </c>
      <c r="M1081" s="53" t="n">
        <v>4382.41</v>
      </c>
      <c r="N1081" s="53" t="n">
        <v>175.3</v>
      </c>
      <c r="O1081" s="53" t="n">
        <v>0</v>
      </c>
      <c r="P1081" s="53" t="n">
        <v>17354.31</v>
      </c>
      <c r="Q1081" s="53" t="n">
        <f aca="false">K1081+P1081</f>
        <v>37783.29</v>
      </c>
      <c r="R1081" s="80"/>
      <c r="S1081" s="81"/>
      <c r="T1081" s="4"/>
    </row>
    <row r="1082" customFormat="false" ht="12.75" hidden="false" customHeight="true" outlineLevel="0" collapsed="false">
      <c r="A1082" s="79" t="n">
        <v>195</v>
      </c>
      <c r="B1082" s="53" t="s">
        <v>230</v>
      </c>
      <c r="C1082" s="52" t="n">
        <v>0.02820831</v>
      </c>
      <c r="D1082" s="53" t="n">
        <f aca="false">J216</f>
        <v>139892.05</v>
      </c>
      <c r="E1082" s="53" t="n">
        <v>136865.09</v>
      </c>
      <c r="F1082" s="53" t="n">
        <v>27373.01</v>
      </c>
      <c r="G1082" s="53" t="n">
        <v>0</v>
      </c>
      <c r="H1082" s="53" t="n">
        <v>0</v>
      </c>
      <c r="I1082" s="53" t="n">
        <v>109492.08</v>
      </c>
      <c r="J1082" s="53" t="n">
        <f aca="false">D1082+I1082</f>
        <v>249384.13</v>
      </c>
      <c r="K1082" s="53" t="n">
        <v>3227.87</v>
      </c>
      <c r="L1082" s="53" t="n">
        <v>3455.2</v>
      </c>
      <c r="M1082" s="53" t="n">
        <v>691.04</v>
      </c>
      <c r="N1082" s="53" t="n">
        <v>27.64</v>
      </c>
      <c r="O1082" s="53" t="n">
        <v>0</v>
      </c>
      <c r="P1082" s="53" t="n">
        <v>2736.52</v>
      </c>
      <c r="Q1082" s="53" t="n">
        <f aca="false">K1082+P1082</f>
        <v>5964.39</v>
      </c>
      <c r="R1082" s="80"/>
      <c r="S1082" s="81"/>
      <c r="T1082" s="4"/>
    </row>
    <row r="1083" customFormat="false" ht="12.75" hidden="false" customHeight="true" outlineLevel="0" collapsed="false">
      <c r="A1083" s="79" t="n">
        <v>196</v>
      </c>
      <c r="B1083" s="53" t="s">
        <v>231</v>
      </c>
      <c r="C1083" s="52" t="n">
        <v>0.01811294</v>
      </c>
      <c r="D1083" s="53" t="n">
        <f aca="false">J217</f>
        <v>90025.3</v>
      </c>
      <c r="E1083" s="53" t="n">
        <v>87882.95</v>
      </c>
      <c r="F1083" s="53" t="n">
        <v>17576.58</v>
      </c>
      <c r="G1083" s="53" t="n">
        <v>0</v>
      </c>
      <c r="H1083" s="53" t="n">
        <v>0</v>
      </c>
      <c r="I1083" s="53" t="n">
        <v>70306.37</v>
      </c>
      <c r="J1083" s="53" t="n">
        <f aca="false">D1083+I1083</f>
        <v>160331.67</v>
      </c>
      <c r="K1083" s="53" t="n">
        <v>2082.34</v>
      </c>
      <c r="L1083" s="53" t="n">
        <v>2218.63</v>
      </c>
      <c r="M1083" s="53" t="n">
        <v>443.73</v>
      </c>
      <c r="N1083" s="53" t="n">
        <v>17.74</v>
      </c>
      <c r="O1083" s="53" t="n">
        <v>0</v>
      </c>
      <c r="P1083" s="53" t="n">
        <v>1757.16</v>
      </c>
      <c r="Q1083" s="53" t="n">
        <f aca="false">K1083+P1083</f>
        <v>3839.5</v>
      </c>
      <c r="R1083" s="80"/>
      <c r="S1083" s="81"/>
      <c r="T1083" s="4"/>
    </row>
    <row r="1084" customFormat="false" ht="12.75" hidden="false" customHeight="true" outlineLevel="0" collapsed="false">
      <c r="A1084" s="79" t="n">
        <v>197</v>
      </c>
      <c r="B1084" s="53" t="s">
        <v>232</v>
      </c>
      <c r="C1084" s="52" t="n">
        <v>0.01819923</v>
      </c>
      <c r="D1084" s="53" t="n">
        <f aca="false">J218</f>
        <v>90277.6</v>
      </c>
      <c r="E1084" s="53" t="n">
        <v>88301.61</v>
      </c>
      <c r="F1084" s="53" t="n">
        <v>17660.31</v>
      </c>
      <c r="G1084" s="53" t="n">
        <v>0</v>
      </c>
      <c r="H1084" s="53" t="n">
        <v>0</v>
      </c>
      <c r="I1084" s="53" t="n">
        <v>70641.3</v>
      </c>
      <c r="J1084" s="53" t="n">
        <f aca="false">D1084+I1084</f>
        <v>160918.9</v>
      </c>
      <c r="K1084" s="53" t="n">
        <v>2083.77</v>
      </c>
      <c r="L1084" s="53" t="n">
        <v>2229.2</v>
      </c>
      <c r="M1084" s="53" t="n">
        <v>445.84</v>
      </c>
      <c r="N1084" s="53" t="n">
        <v>17.83</v>
      </c>
      <c r="O1084" s="53" t="n">
        <v>0</v>
      </c>
      <c r="P1084" s="53" t="n">
        <v>1765.53</v>
      </c>
      <c r="Q1084" s="53" t="n">
        <f aca="false">K1084+P1084</f>
        <v>3849.3</v>
      </c>
      <c r="R1084" s="80"/>
      <c r="S1084" s="81"/>
      <c r="T1084" s="4"/>
    </row>
    <row r="1085" customFormat="false" ht="12.75" hidden="false" customHeight="true" outlineLevel="0" collapsed="false">
      <c r="A1085" s="79" t="n">
        <v>198</v>
      </c>
      <c r="B1085" s="53" t="s">
        <v>233</v>
      </c>
      <c r="C1085" s="52" t="n">
        <v>0.02116367</v>
      </c>
      <c r="D1085" s="53" t="n">
        <f aca="false">J219</f>
        <v>105790.04</v>
      </c>
      <c r="E1085" s="53" t="n">
        <v>102684.91</v>
      </c>
      <c r="F1085" s="53" t="n">
        <v>20536.97</v>
      </c>
      <c r="G1085" s="53" t="n">
        <v>0</v>
      </c>
      <c r="H1085" s="53" t="n">
        <v>0</v>
      </c>
      <c r="I1085" s="53" t="n">
        <v>82147.94</v>
      </c>
      <c r="J1085" s="53" t="n">
        <f aca="false">D1085+I1085</f>
        <v>187937.98</v>
      </c>
      <c r="K1085" s="53" t="n">
        <v>2462.03</v>
      </c>
      <c r="L1085" s="53" t="n">
        <v>2592.29</v>
      </c>
      <c r="M1085" s="53" t="n">
        <v>518.46</v>
      </c>
      <c r="N1085" s="53" t="n">
        <v>20.73</v>
      </c>
      <c r="O1085" s="53" t="n">
        <v>0</v>
      </c>
      <c r="P1085" s="53" t="n">
        <v>2053.1</v>
      </c>
      <c r="Q1085" s="53" t="n">
        <f aca="false">K1085+P1085</f>
        <v>4515.13</v>
      </c>
      <c r="R1085" s="80"/>
      <c r="S1085" s="81"/>
      <c r="T1085" s="4"/>
    </row>
    <row r="1086" customFormat="false" ht="12.75" hidden="false" customHeight="true" outlineLevel="0" collapsed="false">
      <c r="A1086" s="79" t="n">
        <v>199</v>
      </c>
      <c r="B1086" s="53" t="s">
        <v>234</v>
      </c>
      <c r="C1086" s="52" t="n">
        <v>0.0163966</v>
      </c>
      <c r="D1086" s="53" t="n">
        <f aca="false">J220</f>
        <v>81480.82</v>
      </c>
      <c r="E1086" s="53" t="n">
        <v>79555.37</v>
      </c>
      <c r="F1086" s="53" t="n">
        <v>15911.06</v>
      </c>
      <c r="G1086" s="53" t="n">
        <v>0</v>
      </c>
      <c r="H1086" s="53" t="n">
        <v>0</v>
      </c>
      <c r="I1086" s="53" t="n">
        <v>63644.31</v>
      </c>
      <c r="J1086" s="53" t="n">
        <f aca="false">D1086+I1086</f>
        <v>145125.13</v>
      </c>
      <c r="K1086" s="53" t="n">
        <v>1884.34</v>
      </c>
      <c r="L1086" s="53" t="n">
        <v>2008.4</v>
      </c>
      <c r="M1086" s="53" t="n">
        <v>401.67</v>
      </c>
      <c r="N1086" s="53" t="n">
        <v>16.07</v>
      </c>
      <c r="O1086" s="53" t="n">
        <v>0</v>
      </c>
      <c r="P1086" s="53" t="n">
        <v>1590.66</v>
      </c>
      <c r="Q1086" s="53" t="n">
        <f aca="false">K1086+P1086</f>
        <v>3475</v>
      </c>
      <c r="R1086" s="80"/>
      <c r="S1086" s="81"/>
      <c r="T1086" s="4"/>
    </row>
    <row r="1087" customFormat="false" ht="12.75" hidden="false" customHeight="true" outlineLevel="0" collapsed="false">
      <c r="A1087" s="79" t="n">
        <v>200</v>
      </c>
      <c r="B1087" s="53" t="s">
        <v>235</v>
      </c>
      <c r="C1087" s="52" t="n">
        <v>0.02503943</v>
      </c>
      <c r="D1087" s="53" t="n">
        <f aca="false">J221</f>
        <v>123558.61</v>
      </c>
      <c r="E1087" s="53" t="n">
        <v>121489.88</v>
      </c>
      <c r="F1087" s="53" t="n">
        <v>24297.96</v>
      </c>
      <c r="G1087" s="53" t="n">
        <v>0</v>
      </c>
      <c r="H1087" s="53" t="n">
        <v>0</v>
      </c>
      <c r="I1087" s="53" t="n">
        <v>97191.92</v>
      </c>
      <c r="J1087" s="53" t="n">
        <f aca="false">D1087+I1087</f>
        <v>220750.53</v>
      </c>
      <c r="K1087" s="53" t="n">
        <v>2835.78</v>
      </c>
      <c r="L1087" s="53" t="n">
        <v>3067.05</v>
      </c>
      <c r="M1087" s="53" t="n">
        <v>613.41</v>
      </c>
      <c r="N1087" s="53" t="n">
        <v>24.54</v>
      </c>
      <c r="O1087" s="53" t="n">
        <v>0</v>
      </c>
      <c r="P1087" s="53" t="n">
        <v>2429.1</v>
      </c>
      <c r="Q1087" s="53" t="n">
        <f aca="false">K1087+P1087</f>
        <v>5264.88</v>
      </c>
      <c r="R1087" s="80"/>
      <c r="S1087" s="81"/>
      <c r="T1087" s="4"/>
    </row>
    <row r="1088" customFormat="false" ht="12.75" hidden="false" customHeight="true" outlineLevel="0" collapsed="false">
      <c r="A1088" s="79" t="n">
        <v>201</v>
      </c>
      <c r="B1088" s="53" t="s">
        <v>236</v>
      </c>
      <c r="C1088" s="52" t="n">
        <v>0.01774458</v>
      </c>
      <c r="D1088" s="53" t="n">
        <f aca="false">J222</f>
        <v>85991.17</v>
      </c>
      <c r="E1088" s="53" t="n">
        <v>86095.69</v>
      </c>
      <c r="F1088" s="53" t="n">
        <v>17219.13</v>
      </c>
      <c r="G1088" s="53" t="n">
        <v>0</v>
      </c>
      <c r="H1088" s="53" t="n">
        <v>0</v>
      </c>
      <c r="I1088" s="53" t="n">
        <v>68876.56</v>
      </c>
      <c r="J1088" s="53" t="n">
        <f aca="false">D1088+I1088</f>
        <v>154867.73</v>
      </c>
      <c r="K1088" s="53" t="n">
        <v>1995.74</v>
      </c>
      <c r="L1088" s="53" t="n">
        <v>2173.52</v>
      </c>
      <c r="M1088" s="53" t="n">
        <v>434.71</v>
      </c>
      <c r="N1088" s="53" t="n">
        <v>17.39</v>
      </c>
      <c r="O1088" s="53" t="n">
        <v>0</v>
      </c>
      <c r="P1088" s="53" t="n">
        <v>1721.42</v>
      </c>
      <c r="Q1088" s="53" t="n">
        <f aca="false">K1088+P1088</f>
        <v>3717.16</v>
      </c>
      <c r="R1088" s="80"/>
      <c r="S1088" s="81"/>
      <c r="T1088" s="4"/>
    </row>
    <row r="1089" customFormat="false" ht="12.75" hidden="false" customHeight="true" outlineLevel="0" collapsed="false">
      <c r="A1089" s="79" t="n">
        <v>202</v>
      </c>
      <c r="B1089" s="53" t="s">
        <v>237</v>
      </c>
      <c r="C1089" s="52" t="n">
        <v>0.04362873</v>
      </c>
      <c r="D1089" s="53" t="n">
        <f aca="false">J223</f>
        <v>217055.15</v>
      </c>
      <c r="E1089" s="53" t="n">
        <v>211684.09</v>
      </c>
      <c r="F1089" s="53" t="n">
        <v>42336.81</v>
      </c>
      <c r="G1089" s="53" t="n">
        <v>0</v>
      </c>
      <c r="H1089" s="53" t="n">
        <v>0</v>
      </c>
      <c r="I1089" s="53" t="n">
        <v>169347.28</v>
      </c>
      <c r="J1089" s="53" t="n">
        <f aca="false">D1089+I1089</f>
        <v>386402.43</v>
      </c>
      <c r="K1089" s="53" t="n">
        <v>5025.66</v>
      </c>
      <c r="L1089" s="53" t="n">
        <v>5344.03</v>
      </c>
      <c r="M1089" s="53" t="n">
        <v>1068.81</v>
      </c>
      <c r="N1089" s="53" t="n">
        <v>42.75</v>
      </c>
      <c r="O1089" s="53" t="n">
        <v>0</v>
      </c>
      <c r="P1089" s="53" t="n">
        <v>4232.47</v>
      </c>
      <c r="Q1089" s="53" t="n">
        <f aca="false">K1089+P1089</f>
        <v>9258.13</v>
      </c>
      <c r="R1089" s="80"/>
      <c r="S1089" s="81"/>
      <c r="T1089" s="4"/>
    </row>
    <row r="1090" customFormat="false" ht="12.75" hidden="false" customHeight="true" outlineLevel="0" collapsed="false">
      <c r="A1090" s="79" t="n">
        <v>203</v>
      </c>
      <c r="B1090" s="53" t="s">
        <v>238</v>
      </c>
      <c r="C1090" s="52" t="n">
        <v>0.02922014</v>
      </c>
      <c r="D1090" s="53" t="n">
        <f aca="false">J224</f>
        <v>144055.63</v>
      </c>
      <c r="E1090" s="53" t="n">
        <v>141774.44</v>
      </c>
      <c r="F1090" s="53" t="n">
        <v>28354.88</v>
      </c>
      <c r="G1090" s="53" t="n">
        <v>0</v>
      </c>
      <c r="H1090" s="53" t="n">
        <v>0</v>
      </c>
      <c r="I1090" s="53" t="n">
        <v>113419.56</v>
      </c>
      <c r="J1090" s="53" t="n">
        <f aca="false">D1090+I1090</f>
        <v>257475.19</v>
      </c>
      <c r="K1090" s="53" t="n">
        <v>3302.75</v>
      </c>
      <c r="L1090" s="53" t="n">
        <v>3579.15</v>
      </c>
      <c r="M1090" s="53" t="n">
        <v>715.84</v>
      </c>
      <c r="N1090" s="53" t="n">
        <v>28.63</v>
      </c>
      <c r="O1090" s="53" t="n">
        <v>0</v>
      </c>
      <c r="P1090" s="53" t="n">
        <v>2834.68</v>
      </c>
      <c r="Q1090" s="53" t="n">
        <f aca="false">K1090+P1090</f>
        <v>6137.43</v>
      </c>
      <c r="R1090" s="80"/>
      <c r="S1090" s="81"/>
      <c r="T1090" s="4"/>
    </row>
    <row r="1091" customFormat="false" ht="12.75" hidden="false" customHeight="true" outlineLevel="0" collapsed="false">
      <c r="A1091" s="79" t="n">
        <v>204</v>
      </c>
      <c r="B1091" s="53" t="s">
        <v>239</v>
      </c>
      <c r="C1091" s="52" t="n">
        <v>0.02512382</v>
      </c>
      <c r="D1091" s="53" t="n">
        <f aca="false">J225</f>
        <v>124795.68</v>
      </c>
      <c r="E1091" s="53" t="n">
        <v>121899.33</v>
      </c>
      <c r="F1091" s="53" t="n">
        <v>24379.85</v>
      </c>
      <c r="G1091" s="53" t="n">
        <v>0</v>
      </c>
      <c r="H1091" s="53" t="n">
        <v>0</v>
      </c>
      <c r="I1091" s="53" t="n">
        <v>97519.48</v>
      </c>
      <c r="J1091" s="53" t="n">
        <f aca="false">D1091+I1091</f>
        <v>222315.16</v>
      </c>
      <c r="K1091" s="53" t="n">
        <v>2884.8</v>
      </c>
      <c r="L1091" s="53" t="n">
        <v>3077.37</v>
      </c>
      <c r="M1091" s="53" t="n">
        <v>615.47</v>
      </c>
      <c r="N1091" s="53" t="n">
        <v>24.62</v>
      </c>
      <c r="O1091" s="53" t="n">
        <v>0</v>
      </c>
      <c r="P1091" s="53" t="n">
        <v>2437.28</v>
      </c>
      <c r="Q1091" s="53" t="n">
        <f aca="false">K1091+P1091</f>
        <v>5322.08</v>
      </c>
      <c r="R1091" s="80"/>
      <c r="S1091" s="81"/>
      <c r="T1091" s="4"/>
    </row>
    <row r="1092" customFormat="false" ht="12.75" hidden="false" customHeight="true" outlineLevel="0" collapsed="false">
      <c r="A1092" s="79" t="n">
        <v>205</v>
      </c>
      <c r="B1092" s="53" t="s">
        <v>240</v>
      </c>
      <c r="C1092" s="52" t="n">
        <v>0.0304741</v>
      </c>
      <c r="D1092" s="53" t="n">
        <f aca="false">J226</f>
        <v>147292.27</v>
      </c>
      <c r="E1092" s="53" t="n">
        <v>147858.58</v>
      </c>
      <c r="F1092" s="53" t="n">
        <v>29571.71</v>
      </c>
      <c r="G1092" s="53" t="n">
        <v>0</v>
      </c>
      <c r="H1092" s="53" t="n">
        <v>0</v>
      </c>
      <c r="I1092" s="53" t="n">
        <v>118286.87</v>
      </c>
      <c r="J1092" s="53" t="n">
        <f aca="false">D1092+I1092</f>
        <v>265579.14</v>
      </c>
      <c r="K1092" s="53" t="n">
        <v>3395.33</v>
      </c>
      <c r="L1092" s="53" t="n">
        <v>3732.73</v>
      </c>
      <c r="M1092" s="53" t="n">
        <v>746.55</v>
      </c>
      <c r="N1092" s="53" t="n">
        <v>29.86</v>
      </c>
      <c r="O1092" s="53" t="n">
        <v>0</v>
      </c>
      <c r="P1092" s="53" t="n">
        <v>2956.32</v>
      </c>
      <c r="Q1092" s="53" t="n">
        <f aca="false">K1092+P1092</f>
        <v>6351.65</v>
      </c>
      <c r="R1092" s="80"/>
      <c r="S1092" s="81"/>
      <c r="T1092" s="4"/>
    </row>
    <row r="1093" customFormat="false" ht="12.75" hidden="false" customHeight="true" outlineLevel="0" collapsed="false">
      <c r="A1093" s="79" t="n">
        <v>206</v>
      </c>
      <c r="B1093" s="53" t="s">
        <v>241</v>
      </c>
      <c r="C1093" s="52" t="n">
        <v>0.01937367</v>
      </c>
      <c r="D1093" s="53" t="n">
        <f aca="false">J227</f>
        <v>95767.48</v>
      </c>
      <c r="E1093" s="53" t="n">
        <v>93999.93</v>
      </c>
      <c r="F1093" s="53" t="n">
        <v>18799.98</v>
      </c>
      <c r="G1093" s="53" t="n">
        <v>0</v>
      </c>
      <c r="H1093" s="53" t="n">
        <v>14099.98</v>
      </c>
      <c r="I1093" s="53" t="n">
        <v>61099.97</v>
      </c>
      <c r="J1093" s="53" t="n">
        <f aca="false">D1093+I1093</f>
        <v>156867.45</v>
      </c>
      <c r="K1093" s="53" t="n">
        <v>2218.3</v>
      </c>
      <c r="L1093" s="53" t="n">
        <v>2373.05</v>
      </c>
      <c r="M1093" s="53" t="n">
        <v>474.61</v>
      </c>
      <c r="N1093" s="53" t="n">
        <v>18.98</v>
      </c>
      <c r="O1093" s="53" t="n">
        <v>352.39</v>
      </c>
      <c r="P1093" s="53" t="n">
        <v>1527.07</v>
      </c>
      <c r="Q1093" s="53" t="n">
        <f aca="false">K1093+P1093</f>
        <v>3745.37</v>
      </c>
      <c r="R1093" s="80"/>
      <c r="S1093" s="81"/>
      <c r="T1093" s="4"/>
    </row>
    <row r="1094" customFormat="false" ht="12.75" hidden="false" customHeight="true" outlineLevel="0" collapsed="false">
      <c r="A1094" s="79" t="n">
        <v>207</v>
      </c>
      <c r="B1094" s="53" t="s">
        <v>242</v>
      </c>
      <c r="C1094" s="52" t="n">
        <v>0.02951697</v>
      </c>
      <c r="D1094" s="53" t="n">
        <f aca="false">J228</f>
        <v>146860.74</v>
      </c>
      <c r="E1094" s="53" t="n">
        <v>143214.64</v>
      </c>
      <c r="F1094" s="53" t="n">
        <v>28642.92</v>
      </c>
      <c r="G1094" s="53" t="n">
        <v>0</v>
      </c>
      <c r="H1094" s="53" t="n">
        <v>0</v>
      </c>
      <c r="I1094" s="53" t="n">
        <v>114571.72</v>
      </c>
      <c r="J1094" s="53" t="n">
        <f aca="false">D1094+I1094</f>
        <v>261432.46</v>
      </c>
      <c r="K1094" s="53" t="n">
        <v>3400.95</v>
      </c>
      <c r="L1094" s="53" t="n">
        <v>3615.5</v>
      </c>
      <c r="M1094" s="53" t="n">
        <v>723.1</v>
      </c>
      <c r="N1094" s="53" t="n">
        <v>28.93</v>
      </c>
      <c r="O1094" s="53" t="n">
        <v>0</v>
      </c>
      <c r="P1094" s="53" t="n">
        <v>2863.47</v>
      </c>
      <c r="Q1094" s="53" t="n">
        <f aca="false">K1094+P1094</f>
        <v>6264.42</v>
      </c>
      <c r="R1094" s="80"/>
      <c r="S1094" s="81"/>
      <c r="T1094" s="4"/>
    </row>
    <row r="1095" customFormat="false" ht="12.75" hidden="false" customHeight="true" outlineLevel="0" collapsed="false">
      <c r="A1095" s="79" t="n">
        <v>208</v>
      </c>
      <c r="B1095" s="53" t="s">
        <v>243</v>
      </c>
      <c r="C1095" s="52" t="n">
        <v>0.03725884</v>
      </c>
      <c r="D1095" s="53" t="n">
        <f aca="false">J229</f>
        <v>184780.42</v>
      </c>
      <c r="E1095" s="53" t="n">
        <v>180777.74</v>
      </c>
      <c r="F1095" s="53" t="n">
        <v>36155.53</v>
      </c>
      <c r="G1095" s="53" t="n">
        <v>0</v>
      </c>
      <c r="H1095" s="53" t="n">
        <v>0</v>
      </c>
      <c r="I1095" s="53" t="n">
        <v>144622.21</v>
      </c>
      <c r="J1095" s="53" t="n">
        <f aca="false">D1095+I1095</f>
        <v>329402.63</v>
      </c>
      <c r="K1095" s="53" t="n">
        <v>4263.42</v>
      </c>
      <c r="L1095" s="53" t="n">
        <v>4563.78</v>
      </c>
      <c r="M1095" s="53" t="n">
        <v>912.75</v>
      </c>
      <c r="N1095" s="53" t="n">
        <v>36.51</v>
      </c>
      <c r="O1095" s="53" t="n">
        <v>0</v>
      </c>
      <c r="P1095" s="53" t="n">
        <v>3614.52</v>
      </c>
      <c r="Q1095" s="53" t="n">
        <f aca="false">K1095+P1095</f>
        <v>7877.94</v>
      </c>
      <c r="R1095" s="80"/>
      <c r="S1095" s="81"/>
      <c r="T1095" s="4"/>
    </row>
    <row r="1096" customFormat="false" ht="12.75" hidden="false" customHeight="true" outlineLevel="0" collapsed="false">
      <c r="A1096" s="79" t="n">
        <v>209</v>
      </c>
      <c r="B1096" s="53" t="s">
        <v>244</v>
      </c>
      <c r="C1096" s="52" t="n">
        <v>0.17990385</v>
      </c>
      <c r="D1096" s="53" t="n">
        <f aca="false">J230</f>
        <v>895915.82</v>
      </c>
      <c r="E1096" s="53" t="n">
        <v>872883.14</v>
      </c>
      <c r="F1096" s="53" t="n">
        <v>174576.61</v>
      </c>
      <c r="G1096" s="53" t="n">
        <v>0</v>
      </c>
      <c r="H1096" s="53" t="n">
        <v>0</v>
      </c>
      <c r="I1096" s="53" t="n">
        <v>698306.53</v>
      </c>
      <c r="J1096" s="53" t="n">
        <f aca="false">D1096+I1096</f>
        <v>1594222.35</v>
      </c>
      <c r="K1096" s="53" t="n">
        <v>20766.37</v>
      </c>
      <c r="L1096" s="53" t="n">
        <v>22036.16</v>
      </c>
      <c r="M1096" s="53" t="n">
        <v>4407.23</v>
      </c>
      <c r="N1096" s="53" t="n">
        <v>176.28</v>
      </c>
      <c r="O1096" s="53" t="n">
        <v>0</v>
      </c>
      <c r="P1096" s="53" t="n">
        <v>17452.65</v>
      </c>
      <c r="Q1096" s="53" t="n">
        <f aca="false">K1096+P1096</f>
        <v>38219.02</v>
      </c>
      <c r="R1096" s="80"/>
      <c r="S1096" s="81"/>
      <c r="T1096" s="4"/>
    </row>
    <row r="1097" customFormat="false" ht="12.75" hidden="false" customHeight="true" outlineLevel="0" collapsed="false">
      <c r="A1097" s="79" t="n">
        <v>210</v>
      </c>
      <c r="B1097" s="53" t="s">
        <v>245</v>
      </c>
      <c r="C1097" s="52" t="n">
        <v>0.02302511</v>
      </c>
      <c r="D1097" s="53" t="n">
        <f aca="false">J231</f>
        <v>113834.83</v>
      </c>
      <c r="E1097" s="53" t="n">
        <v>111716.51</v>
      </c>
      <c r="F1097" s="53" t="n">
        <v>22343.29</v>
      </c>
      <c r="G1097" s="53" t="n">
        <v>0</v>
      </c>
      <c r="H1097" s="53" t="n">
        <v>0</v>
      </c>
      <c r="I1097" s="53" t="n">
        <v>89373.22</v>
      </c>
      <c r="J1097" s="53" t="n">
        <f aca="false">D1097+I1097</f>
        <v>203208.05</v>
      </c>
      <c r="K1097" s="53" t="n">
        <v>2617.88</v>
      </c>
      <c r="L1097" s="53" t="n">
        <v>2820.32</v>
      </c>
      <c r="M1097" s="53" t="n">
        <v>564.06</v>
      </c>
      <c r="N1097" s="53" t="n">
        <v>22.57</v>
      </c>
      <c r="O1097" s="53" t="n">
        <v>0</v>
      </c>
      <c r="P1097" s="53" t="n">
        <v>2233.69</v>
      </c>
      <c r="Q1097" s="53" t="n">
        <f aca="false">K1097+P1097</f>
        <v>4851.57</v>
      </c>
      <c r="R1097" s="80"/>
      <c r="S1097" s="81"/>
      <c r="T1097" s="4"/>
    </row>
    <row r="1098" customFormat="false" ht="12.75" hidden="false" customHeight="true" outlineLevel="0" collapsed="false">
      <c r="A1098" s="79" t="n">
        <v>211</v>
      </c>
      <c r="B1098" s="53" t="s">
        <v>246</v>
      </c>
      <c r="C1098" s="52" t="n">
        <v>0.02460381</v>
      </c>
      <c r="D1098" s="53" t="n">
        <f aca="false">J232</f>
        <v>122015.56</v>
      </c>
      <c r="E1098" s="53" t="n">
        <v>119376.27</v>
      </c>
      <c r="F1098" s="53" t="n">
        <v>23875.24</v>
      </c>
      <c r="G1098" s="53" t="n">
        <v>0</v>
      </c>
      <c r="H1098" s="53" t="n">
        <v>0</v>
      </c>
      <c r="I1098" s="53" t="n">
        <v>95501.03</v>
      </c>
      <c r="J1098" s="53" t="n">
        <f aca="false">D1098+I1098</f>
        <v>217516.59</v>
      </c>
      <c r="K1098" s="53" t="n">
        <v>2815.29</v>
      </c>
      <c r="L1098" s="53" t="n">
        <v>3013.68</v>
      </c>
      <c r="M1098" s="53" t="n">
        <v>602.74</v>
      </c>
      <c r="N1098" s="53" t="n">
        <v>24.1</v>
      </c>
      <c r="O1098" s="53" t="n">
        <v>0</v>
      </c>
      <c r="P1098" s="53" t="n">
        <v>2386.84</v>
      </c>
      <c r="Q1098" s="53" t="n">
        <f aca="false">K1098+P1098</f>
        <v>5202.13</v>
      </c>
      <c r="R1098" s="80"/>
      <c r="S1098" s="81"/>
      <c r="T1098" s="4"/>
    </row>
    <row r="1099" customFormat="false" ht="12.75" hidden="false" customHeight="true" outlineLevel="0" collapsed="false">
      <c r="A1099" s="79" t="n">
        <v>212</v>
      </c>
      <c r="B1099" s="53" t="s">
        <v>247</v>
      </c>
      <c r="C1099" s="52" t="n">
        <v>0.05942093</v>
      </c>
      <c r="D1099" s="53" t="n">
        <f aca="false">J233</f>
        <v>294496.9</v>
      </c>
      <c r="E1099" s="53" t="n">
        <v>288306.93</v>
      </c>
      <c r="F1099" s="53" t="n">
        <v>57661.38</v>
      </c>
      <c r="G1099" s="53" t="n">
        <v>0</v>
      </c>
      <c r="H1099" s="53" t="n">
        <v>0</v>
      </c>
      <c r="I1099" s="53" t="n">
        <v>230645.55</v>
      </c>
      <c r="J1099" s="53" t="n">
        <f aca="false">D1099+I1099</f>
        <v>525142.45</v>
      </c>
      <c r="K1099" s="53" t="n">
        <v>6791.08</v>
      </c>
      <c r="L1099" s="53" t="n">
        <v>7278.38</v>
      </c>
      <c r="M1099" s="53" t="n">
        <v>1455.68</v>
      </c>
      <c r="N1099" s="53" t="n">
        <v>58.22</v>
      </c>
      <c r="O1099" s="53" t="n">
        <v>0</v>
      </c>
      <c r="P1099" s="53" t="n">
        <v>5764.48</v>
      </c>
      <c r="Q1099" s="53" t="n">
        <f aca="false">K1099+P1099</f>
        <v>12555.56</v>
      </c>
      <c r="R1099" s="80"/>
      <c r="S1099" s="81"/>
      <c r="T1099" s="4"/>
    </row>
    <row r="1100" customFormat="false" ht="12.75" hidden="false" customHeight="true" outlineLevel="0" collapsed="false">
      <c r="A1100" s="79" t="n">
        <v>213</v>
      </c>
      <c r="B1100" s="53" t="s">
        <v>248</v>
      </c>
      <c r="C1100" s="52" t="n">
        <v>0.02504349</v>
      </c>
      <c r="D1100" s="53" t="n">
        <f aca="false">J234</f>
        <v>124985.08</v>
      </c>
      <c r="E1100" s="53" t="n">
        <v>121509.58</v>
      </c>
      <c r="F1100" s="53" t="n">
        <v>24301.9</v>
      </c>
      <c r="G1100" s="53" t="n">
        <v>0</v>
      </c>
      <c r="H1100" s="53" t="n">
        <v>0</v>
      </c>
      <c r="I1100" s="53" t="n">
        <v>97207.68</v>
      </c>
      <c r="J1100" s="53" t="n">
        <f aca="false">D1100+I1100</f>
        <v>222192.76</v>
      </c>
      <c r="K1100" s="53" t="n">
        <v>2903.86</v>
      </c>
      <c r="L1100" s="53" t="n">
        <v>3067.55</v>
      </c>
      <c r="M1100" s="53" t="n">
        <v>613.51</v>
      </c>
      <c r="N1100" s="53" t="n">
        <v>24.54</v>
      </c>
      <c r="O1100" s="53" t="n">
        <v>0</v>
      </c>
      <c r="P1100" s="53" t="n">
        <v>2429.5</v>
      </c>
      <c r="Q1100" s="53" t="n">
        <f aca="false">K1100+P1100</f>
        <v>5333.36</v>
      </c>
      <c r="R1100" s="80"/>
      <c r="S1100" s="81"/>
      <c r="T1100" s="4"/>
    </row>
    <row r="1101" customFormat="false" ht="12.75" hidden="false" customHeight="true" outlineLevel="0" collapsed="false">
      <c r="A1101" s="79" t="n">
        <v>214</v>
      </c>
      <c r="B1101" s="53" t="s">
        <v>249</v>
      </c>
      <c r="C1101" s="52" t="n">
        <v>0.01978075</v>
      </c>
      <c r="D1101" s="53" t="n">
        <f aca="false">J235</f>
        <v>98221.96</v>
      </c>
      <c r="E1101" s="53" t="n">
        <v>95975.07</v>
      </c>
      <c r="F1101" s="53" t="n">
        <v>19195</v>
      </c>
      <c r="G1101" s="53" t="n">
        <v>0</v>
      </c>
      <c r="H1101" s="53" t="n">
        <v>0</v>
      </c>
      <c r="I1101" s="53" t="n">
        <v>76780.07</v>
      </c>
      <c r="J1101" s="53" t="n">
        <f aca="false">D1101+I1101</f>
        <v>175002.03</v>
      </c>
      <c r="K1101" s="53" t="n">
        <v>2269.48</v>
      </c>
      <c r="L1101" s="53" t="n">
        <v>2422.93</v>
      </c>
      <c r="M1101" s="53" t="n">
        <v>484.59</v>
      </c>
      <c r="N1101" s="53" t="n">
        <v>19.39</v>
      </c>
      <c r="O1101" s="53" t="n">
        <v>0</v>
      </c>
      <c r="P1101" s="53" t="n">
        <v>1918.95</v>
      </c>
      <c r="Q1101" s="53" t="n">
        <f aca="false">K1101+P1101</f>
        <v>4188.43</v>
      </c>
      <c r="R1101" s="80"/>
      <c r="S1101" s="81"/>
      <c r="T1101" s="4"/>
    </row>
    <row r="1102" customFormat="false" ht="12.75" hidden="false" customHeight="true" outlineLevel="0" collapsed="false">
      <c r="A1102" s="79" t="n">
        <v>215</v>
      </c>
      <c r="B1102" s="53" t="s">
        <v>250</v>
      </c>
      <c r="C1102" s="52" t="n">
        <v>0.01703649</v>
      </c>
      <c r="D1102" s="53" t="n">
        <f aca="false">J236</f>
        <v>84771.27</v>
      </c>
      <c r="E1102" s="53" t="n">
        <v>82660.07</v>
      </c>
      <c r="F1102" s="53" t="n">
        <v>16532</v>
      </c>
      <c r="G1102" s="53" t="n">
        <v>0</v>
      </c>
      <c r="H1102" s="53" t="n">
        <v>0</v>
      </c>
      <c r="I1102" s="53" t="n">
        <v>66128.07</v>
      </c>
      <c r="J1102" s="53" t="n">
        <f aca="false">D1102+I1102</f>
        <v>150899.34</v>
      </c>
      <c r="K1102" s="53" t="n">
        <v>1963.2</v>
      </c>
      <c r="L1102" s="53" t="n">
        <v>2086.79</v>
      </c>
      <c r="M1102" s="53" t="n">
        <v>417.36</v>
      </c>
      <c r="N1102" s="53" t="n">
        <v>16.7</v>
      </c>
      <c r="O1102" s="53" t="n">
        <v>0</v>
      </c>
      <c r="P1102" s="53" t="n">
        <v>1652.73</v>
      </c>
      <c r="Q1102" s="53" t="n">
        <f aca="false">K1102+P1102</f>
        <v>3615.93</v>
      </c>
      <c r="R1102" s="80"/>
      <c r="S1102" s="81"/>
      <c r="T1102" s="4"/>
    </row>
    <row r="1103" customFormat="false" ht="12.75" hidden="false" customHeight="true" outlineLevel="0" collapsed="false">
      <c r="A1103" s="79" t="n">
        <v>216</v>
      </c>
      <c r="B1103" s="53" t="s">
        <v>251</v>
      </c>
      <c r="C1103" s="52" t="n">
        <v>0.0881397</v>
      </c>
      <c r="D1103" s="53" t="n">
        <f aca="false">J237</f>
        <v>437293.33</v>
      </c>
      <c r="E1103" s="53" t="n">
        <v>427648.75</v>
      </c>
      <c r="F1103" s="53" t="n">
        <v>85529.74</v>
      </c>
      <c r="G1103" s="53" t="n">
        <v>0</v>
      </c>
      <c r="H1103" s="53" t="n">
        <v>0</v>
      </c>
      <c r="I1103" s="53" t="n">
        <v>342119.01</v>
      </c>
      <c r="J1103" s="53" t="n">
        <f aca="false">D1103+I1103</f>
        <v>779412.34</v>
      </c>
      <c r="K1103" s="53" t="n">
        <v>10094.85</v>
      </c>
      <c r="L1103" s="53" t="n">
        <v>10796.11</v>
      </c>
      <c r="M1103" s="53" t="n">
        <v>2159.23</v>
      </c>
      <c r="N1103" s="53" t="n">
        <v>86.36</v>
      </c>
      <c r="O1103" s="53" t="n">
        <v>0</v>
      </c>
      <c r="P1103" s="53" t="n">
        <v>8550.52</v>
      </c>
      <c r="Q1103" s="53" t="n">
        <f aca="false">K1103+P1103</f>
        <v>18645.37</v>
      </c>
      <c r="R1103" s="80"/>
      <c r="S1103" s="81"/>
      <c r="T1103" s="4"/>
    </row>
    <row r="1104" customFormat="false" ht="12.75" hidden="false" customHeight="true" outlineLevel="0" collapsed="false">
      <c r="A1104" s="79" t="n">
        <v>217</v>
      </c>
      <c r="B1104" s="53" t="s">
        <v>252</v>
      </c>
      <c r="C1104" s="52" t="n">
        <v>0.01485566</v>
      </c>
      <c r="D1104" s="53" t="n">
        <f aca="false">J238</f>
        <v>73960.2</v>
      </c>
      <c r="E1104" s="53" t="n">
        <v>72078.81</v>
      </c>
      <c r="F1104" s="53" t="n">
        <v>14415.75</v>
      </c>
      <c r="G1104" s="53" t="n">
        <v>0</v>
      </c>
      <c r="H1104" s="53" t="n">
        <v>0</v>
      </c>
      <c r="I1104" s="53" t="n">
        <v>57663.06</v>
      </c>
      <c r="J1104" s="53" t="n">
        <f aca="false">D1104+I1104</f>
        <v>131623.26</v>
      </c>
      <c r="K1104" s="53" t="n">
        <v>1713.66</v>
      </c>
      <c r="L1104" s="53" t="n">
        <v>1819.64</v>
      </c>
      <c r="M1104" s="53" t="n">
        <v>363.93</v>
      </c>
      <c r="N1104" s="53" t="n">
        <v>14.55</v>
      </c>
      <c r="O1104" s="53" t="n">
        <v>0</v>
      </c>
      <c r="P1104" s="53" t="n">
        <v>1441.16</v>
      </c>
      <c r="Q1104" s="53" t="n">
        <f aca="false">K1104+P1104</f>
        <v>3154.82</v>
      </c>
      <c r="R1104" s="80"/>
      <c r="S1104" s="81"/>
      <c r="T1104" s="4"/>
    </row>
    <row r="1105" customFormat="false" ht="12.75" hidden="false" customHeight="true" outlineLevel="0" collapsed="false">
      <c r="A1105" s="79" t="n">
        <v>218</v>
      </c>
      <c r="B1105" s="53" t="s">
        <v>253</v>
      </c>
      <c r="C1105" s="52" t="n">
        <v>0.03254662</v>
      </c>
      <c r="D1105" s="53" t="n">
        <f aca="false">J239</f>
        <v>161516.59</v>
      </c>
      <c r="E1105" s="53" t="n">
        <v>157914.33</v>
      </c>
      <c r="F1105" s="53" t="n">
        <v>31582.85</v>
      </c>
      <c r="G1105" s="53" t="n">
        <v>0</v>
      </c>
      <c r="H1105" s="53" t="n">
        <v>0</v>
      </c>
      <c r="I1105" s="53" t="n">
        <v>126331.48</v>
      </c>
      <c r="J1105" s="53" t="n">
        <f aca="false">D1105+I1105</f>
        <v>287848.07</v>
      </c>
      <c r="K1105" s="53" t="n">
        <v>3729.79</v>
      </c>
      <c r="L1105" s="53" t="n">
        <v>3986.59</v>
      </c>
      <c r="M1105" s="53" t="n">
        <v>797.32</v>
      </c>
      <c r="N1105" s="53" t="n">
        <v>31.89</v>
      </c>
      <c r="O1105" s="53" t="n">
        <v>0</v>
      </c>
      <c r="P1105" s="53" t="n">
        <v>3157.38</v>
      </c>
      <c r="Q1105" s="53" t="n">
        <f aca="false">K1105+P1105</f>
        <v>6887.17</v>
      </c>
      <c r="R1105" s="80"/>
      <c r="S1105" s="81"/>
      <c r="T1105" s="4"/>
    </row>
    <row r="1106" customFormat="false" ht="12.75" hidden="false" customHeight="true" outlineLevel="0" collapsed="false">
      <c r="A1106" s="79" t="n">
        <v>219</v>
      </c>
      <c r="B1106" s="53" t="s">
        <v>254</v>
      </c>
      <c r="C1106" s="52" t="n">
        <v>0.02133616</v>
      </c>
      <c r="D1106" s="53" t="n">
        <f aca="false">J240</f>
        <v>105872.03</v>
      </c>
      <c r="E1106" s="53" t="n">
        <v>103521.83</v>
      </c>
      <c r="F1106" s="53" t="n">
        <v>20704.35</v>
      </c>
      <c r="G1106" s="53" t="n">
        <v>0</v>
      </c>
      <c r="H1106" s="53" t="n">
        <v>0</v>
      </c>
      <c r="I1106" s="53" t="n">
        <v>82817.48</v>
      </c>
      <c r="J1106" s="53" t="n">
        <f aca="false">D1106+I1106</f>
        <v>188689.51</v>
      </c>
      <c r="K1106" s="53" t="n">
        <v>2444.6</v>
      </c>
      <c r="L1106" s="53" t="n">
        <v>2613.44</v>
      </c>
      <c r="M1106" s="53" t="n">
        <v>522.68</v>
      </c>
      <c r="N1106" s="53" t="n">
        <v>20.91</v>
      </c>
      <c r="O1106" s="53" t="n">
        <v>0</v>
      </c>
      <c r="P1106" s="53" t="n">
        <v>2069.85</v>
      </c>
      <c r="Q1106" s="53" t="n">
        <f aca="false">K1106+P1106</f>
        <v>4514.45</v>
      </c>
      <c r="R1106" s="80"/>
      <c r="S1106" s="81"/>
      <c r="T1106" s="4"/>
    </row>
    <row r="1107" customFormat="false" ht="12.75" hidden="false" customHeight="true" outlineLevel="0" collapsed="false">
      <c r="A1107" s="79" t="n">
        <v>220</v>
      </c>
      <c r="B1107" s="53" t="s">
        <v>255</v>
      </c>
      <c r="C1107" s="52" t="n">
        <v>0.03912307</v>
      </c>
      <c r="D1107" s="53" t="n">
        <f aca="false">J241</f>
        <v>194287.26</v>
      </c>
      <c r="E1107" s="53" t="n">
        <v>189822.88</v>
      </c>
      <c r="F1107" s="53" t="n">
        <v>37964.57</v>
      </c>
      <c r="G1107" s="53" t="n">
        <v>0</v>
      </c>
      <c r="H1107" s="53" t="n">
        <v>0</v>
      </c>
      <c r="I1107" s="53" t="n">
        <v>151858.31</v>
      </c>
      <c r="J1107" s="53" t="n">
        <f aca="false">D1107+I1107</f>
        <v>346145.57</v>
      </c>
      <c r="K1107" s="53" t="n">
        <v>4489.66</v>
      </c>
      <c r="L1107" s="53" t="n">
        <v>4792.15</v>
      </c>
      <c r="M1107" s="53" t="n">
        <v>958.43</v>
      </c>
      <c r="N1107" s="53" t="n">
        <v>38.34</v>
      </c>
      <c r="O1107" s="53" t="n">
        <v>0</v>
      </c>
      <c r="P1107" s="53" t="n">
        <v>3795.38</v>
      </c>
      <c r="Q1107" s="53" t="n">
        <f aca="false">K1107+P1107</f>
        <v>8285.04</v>
      </c>
      <c r="R1107" s="80"/>
      <c r="S1107" s="81"/>
      <c r="T1107" s="4"/>
    </row>
    <row r="1108" customFormat="false" ht="12.75" hidden="false" customHeight="true" outlineLevel="0" collapsed="false">
      <c r="A1108" s="79" t="n">
        <v>221</v>
      </c>
      <c r="B1108" s="53" t="s">
        <v>256</v>
      </c>
      <c r="C1108" s="52" t="n">
        <v>0.0162734</v>
      </c>
      <c r="D1108" s="53" t="n">
        <f aca="false">J242</f>
        <v>80599.78</v>
      </c>
      <c r="E1108" s="53" t="n">
        <v>78957.6</v>
      </c>
      <c r="F1108" s="53" t="n">
        <v>15791.5</v>
      </c>
      <c r="G1108" s="53" t="n">
        <v>0</v>
      </c>
      <c r="H1108" s="53" t="n">
        <v>0</v>
      </c>
      <c r="I1108" s="53" t="n">
        <v>63166.1</v>
      </c>
      <c r="J1108" s="53" t="n">
        <f aca="false">D1108+I1108</f>
        <v>143765.88</v>
      </c>
      <c r="K1108" s="53" t="n">
        <v>1857.11</v>
      </c>
      <c r="L1108" s="53" t="n">
        <v>1993.3</v>
      </c>
      <c r="M1108" s="53" t="n">
        <v>398.66</v>
      </c>
      <c r="N1108" s="53" t="n">
        <v>15.95</v>
      </c>
      <c r="O1108" s="53" t="n">
        <v>0</v>
      </c>
      <c r="P1108" s="53" t="n">
        <v>1578.69</v>
      </c>
      <c r="Q1108" s="53" t="n">
        <f aca="false">K1108+P1108</f>
        <v>3435.8</v>
      </c>
      <c r="R1108" s="80"/>
      <c r="S1108" s="81"/>
      <c r="T1108" s="4"/>
    </row>
    <row r="1109" customFormat="false" ht="12.75" hidden="false" customHeight="true" outlineLevel="0" collapsed="false">
      <c r="A1109" s="79" t="n">
        <v>222</v>
      </c>
      <c r="B1109" s="53" t="s">
        <v>257</v>
      </c>
      <c r="C1109" s="52" t="n">
        <v>0.02490682</v>
      </c>
      <c r="D1109" s="53" t="n">
        <f aca="false">J243</f>
        <v>121779.55</v>
      </c>
      <c r="E1109" s="53" t="n">
        <v>120846.45</v>
      </c>
      <c r="F1109" s="53" t="n">
        <v>24169.28</v>
      </c>
      <c r="G1109" s="53" t="n">
        <v>0</v>
      </c>
      <c r="H1109" s="53" t="n">
        <v>0</v>
      </c>
      <c r="I1109" s="53" t="n">
        <v>96677.17</v>
      </c>
      <c r="J1109" s="53" t="n">
        <f aca="false">D1109+I1109</f>
        <v>218456.72</v>
      </c>
      <c r="K1109" s="53" t="n">
        <v>2797.61</v>
      </c>
      <c r="L1109" s="53" t="n">
        <v>3050.8</v>
      </c>
      <c r="M1109" s="53" t="n">
        <v>610.16</v>
      </c>
      <c r="N1109" s="53" t="n">
        <v>24.4</v>
      </c>
      <c r="O1109" s="53" t="n">
        <v>0</v>
      </c>
      <c r="P1109" s="53" t="n">
        <v>2416.24</v>
      </c>
      <c r="Q1109" s="53" t="n">
        <f aca="false">K1109+P1109</f>
        <v>5213.85</v>
      </c>
      <c r="R1109" s="80"/>
      <c r="S1109" s="81"/>
      <c r="T1109" s="4"/>
    </row>
    <row r="1110" customFormat="false" ht="12.75" hidden="false" customHeight="true" outlineLevel="0" collapsed="false">
      <c r="A1110" s="79" t="n">
        <v>223</v>
      </c>
      <c r="B1110" s="53" t="s">
        <v>258</v>
      </c>
      <c r="C1110" s="52" t="n">
        <v>0.83922057</v>
      </c>
      <c r="D1110" s="53" t="n">
        <f aca="false">J244</f>
        <v>4182894.04</v>
      </c>
      <c r="E1110" s="53" t="n">
        <v>4071849.94</v>
      </c>
      <c r="F1110" s="53" t="n">
        <v>814369.98</v>
      </c>
      <c r="G1110" s="53" t="n">
        <v>0</v>
      </c>
      <c r="H1110" s="53" t="n">
        <v>0</v>
      </c>
      <c r="I1110" s="53" t="n">
        <v>3257479.96</v>
      </c>
      <c r="J1110" s="53" t="n">
        <f aca="false">D1110+I1110</f>
        <v>7440374</v>
      </c>
      <c r="K1110" s="53" t="n">
        <v>97052.23</v>
      </c>
      <c r="L1110" s="53" t="n">
        <v>102794.95</v>
      </c>
      <c r="M1110" s="53" t="n">
        <v>20558.99</v>
      </c>
      <c r="N1110" s="53" t="n">
        <v>822.36</v>
      </c>
      <c r="O1110" s="53" t="n">
        <v>0</v>
      </c>
      <c r="P1110" s="53" t="n">
        <v>81413.6</v>
      </c>
      <c r="Q1110" s="53" t="n">
        <f aca="false">K1110+P1110</f>
        <v>178465.83</v>
      </c>
      <c r="R1110" s="80"/>
      <c r="S1110" s="81"/>
      <c r="T1110" s="4"/>
    </row>
    <row r="1111" customFormat="false" ht="12.75" hidden="false" customHeight="true" outlineLevel="0" collapsed="false">
      <c r="A1111" s="79" t="n">
        <v>224</v>
      </c>
      <c r="B1111" s="53" t="s">
        <v>259</v>
      </c>
      <c r="C1111" s="52" t="n">
        <v>0.02412619</v>
      </c>
      <c r="D1111" s="53" t="n">
        <f aca="false">J245</f>
        <v>119859.46</v>
      </c>
      <c r="E1111" s="53" t="n">
        <v>117058.89</v>
      </c>
      <c r="F1111" s="53" t="n">
        <v>23411.76</v>
      </c>
      <c r="G1111" s="53" t="n">
        <v>0</v>
      </c>
      <c r="H1111" s="53" t="n">
        <v>0</v>
      </c>
      <c r="I1111" s="53" t="n">
        <v>93647.13</v>
      </c>
      <c r="J1111" s="53" t="n">
        <f aca="false">D1111+I1111</f>
        <v>213506.59</v>
      </c>
      <c r="K1111" s="53" t="n">
        <v>2771.16</v>
      </c>
      <c r="L1111" s="53" t="n">
        <v>2955.18</v>
      </c>
      <c r="M1111" s="53" t="n">
        <v>591.03</v>
      </c>
      <c r="N1111" s="53" t="n">
        <v>23.64</v>
      </c>
      <c r="O1111" s="53" t="n">
        <v>0</v>
      </c>
      <c r="P1111" s="53" t="n">
        <v>2340.51</v>
      </c>
      <c r="Q1111" s="53" t="n">
        <f aca="false">K1111+P1111</f>
        <v>5111.67</v>
      </c>
      <c r="R1111" s="80"/>
      <c r="S1111" s="81"/>
      <c r="T1111" s="4"/>
    </row>
    <row r="1112" customFormat="false" ht="12.75" hidden="false" customHeight="true" outlineLevel="0" collapsed="false">
      <c r="A1112" s="79" t="n">
        <v>225</v>
      </c>
      <c r="B1112" s="53" t="s">
        <v>260</v>
      </c>
      <c r="C1112" s="52" t="n">
        <v>0.01859398</v>
      </c>
      <c r="D1112" s="53" t="n">
        <f aca="false">J246</f>
        <v>92088.62</v>
      </c>
      <c r="E1112" s="53" t="n">
        <v>90216.92</v>
      </c>
      <c r="F1112" s="53" t="n">
        <v>18043.37</v>
      </c>
      <c r="G1112" s="53" t="n">
        <v>0</v>
      </c>
      <c r="H1112" s="53" t="n">
        <v>0</v>
      </c>
      <c r="I1112" s="53" t="n">
        <v>72173.55</v>
      </c>
      <c r="J1112" s="53" t="n">
        <f aca="false">D1112+I1112</f>
        <v>164262.17</v>
      </c>
      <c r="K1112" s="53" t="n">
        <v>2121.75</v>
      </c>
      <c r="L1112" s="53" t="n">
        <v>2277.55</v>
      </c>
      <c r="M1112" s="53" t="n">
        <v>455.51</v>
      </c>
      <c r="N1112" s="53" t="n">
        <v>18.22</v>
      </c>
      <c r="O1112" s="53" t="n">
        <v>0</v>
      </c>
      <c r="P1112" s="53" t="n">
        <v>1803.82</v>
      </c>
      <c r="Q1112" s="53" t="n">
        <f aca="false">K1112+P1112</f>
        <v>3925.57</v>
      </c>
      <c r="R1112" s="80"/>
      <c r="S1112" s="81"/>
      <c r="T1112" s="4"/>
    </row>
    <row r="1113" customFormat="false" ht="12.75" hidden="false" customHeight="true" outlineLevel="0" collapsed="false">
      <c r="A1113" s="79" t="n">
        <v>226</v>
      </c>
      <c r="B1113" s="53" t="s">
        <v>261</v>
      </c>
      <c r="C1113" s="52" t="n">
        <v>0.01726867</v>
      </c>
      <c r="D1113" s="53" t="n">
        <f aca="false">J247</f>
        <v>85295.11</v>
      </c>
      <c r="E1113" s="53" t="n">
        <v>83786.59</v>
      </c>
      <c r="F1113" s="53" t="n">
        <v>16757.31</v>
      </c>
      <c r="G1113" s="53" t="n">
        <v>0</v>
      </c>
      <c r="H1113" s="53" t="n">
        <v>0</v>
      </c>
      <c r="I1113" s="53" t="n">
        <v>67029.28</v>
      </c>
      <c r="J1113" s="53" t="n">
        <f aca="false">D1113+I1113</f>
        <v>152324.39</v>
      </c>
      <c r="K1113" s="53" t="n">
        <v>1959.45</v>
      </c>
      <c r="L1113" s="53" t="n">
        <v>2115.21</v>
      </c>
      <c r="M1113" s="53" t="n">
        <v>423.05</v>
      </c>
      <c r="N1113" s="53" t="n">
        <v>16.91</v>
      </c>
      <c r="O1113" s="53" t="n">
        <v>0</v>
      </c>
      <c r="P1113" s="53" t="n">
        <v>1675.25</v>
      </c>
      <c r="Q1113" s="53" t="n">
        <f aca="false">K1113+P1113</f>
        <v>3634.7</v>
      </c>
      <c r="R1113" s="80"/>
      <c r="S1113" s="81"/>
      <c r="T1113" s="4"/>
    </row>
    <row r="1114" customFormat="false" ht="12.75" hidden="false" customHeight="true" outlineLevel="0" collapsed="false">
      <c r="A1114" s="79" t="n">
        <v>227</v>
      </c>
      <c r="B1114" s="53" t="s">
        <v>262</v>
      </c>
      <c r="C1114" s="52" t="n">
        <v>0.02088545</v>
      </c>
      <c r="D1114" s="53" t="n">
        <f aca="false">J248</f>
        <v>104167.82</v>
      </c>
      <c r="E1114" s="53" t="n">
        <v>101335.01</v>
      </c>
      <c r="F1114" s="53" t="n">
        <v>20266.99</v>
      </c>
      <c r="G1114" s="53" t="n">
        <v>0</v>
      </c>
      <c r="H1114" s="53" t="n">
        <v>0</v>
      </c>
      <c r="I1114" s="53" t="n">
        <v>81068.02</v>
      </c>
      <c r="J1114" s="53" t="n">
        <f aca="false">D1114+I1114</f>
        <v>185235.84</v>
      </c>
      <c r="K1114" s="53" t="n">
        <v>2418.37</v>
      </c>
      <c r="L1114" s="53" t="n">
        <v>2558.24</v>
      </c>
      <c r="M1114" s="53" t="n">
        <v>511.64</v>
      </c>
      <c r="N1114" s="53" t="n">
        <v>20.47</v>
      </c>
      <c r="O1114" s="53" t="n">
        <v>0</v>
      </c>
      <c r="P1114" s="53" t="n">
        <v>2026.13</v>
      </c>
      <c r="Q1114" s="53" t="n">
        <f aca="false">K1114+P1114</f>
        <v>4444.5</v>
      </c>
      <c r="R1114" s="80"/>
      <c r="S1114" s="81"/>
      <c r="T1114" s="4"/>
    </row>
    <row r="1115" customFormat="false" ht="12.75" hidden="false" customHeight="true" outlineLevel="0" collapsed="false">
      <c r="A1115" s="79" t="n">
        <v>228</v>
      </c>
      <c r="B1115" s="53" t="s">
        <v>263</v>
      </c>
      <c r="C1115" s="52" t="n">
        <v>0.01246786</v>
      </c>
      <c r="D1115" s="53" t="n">
        <f aca="false">J249</f>
        <v>61914.64</v>
      </c>
      <c r="E1115" s="53" t="n">
        <v>60493.33</v>
      </c>
      <c r="F1115" s="53" t="n">
        <v>12098.65</v>
      </c>
      <c r="G1115" s="53" t="n">
        <v>0</v>
      </c>
      <c r="H1115" s="53" t="n">
        <v>0</v>
      </c>
      <c r="I1115" s="53" t="n">
        <v>48394.68</v>
      </c>
      <c r="J1115" s="53" t="n">
        <f aca="false">D1115+I1115</f>
        <v>110309.32</v>
      </c>
      <c r="K1115" s="53" t="n">
        <v>1430.74</v>
      </c>
      <c r="L1115" s="53" t="n">
        <v>1527.18</v>
      </c>
      <c r="M1115" s="53" t="n">
        <v>305.44</v>
      </c>
      <c r="N1115" s="53" t="n">
        <v>12.22</v>
      </c>
      <c r="O1115" s="53" t="n">
        <v>0</v>
      </c>
      <c r="P1115" s="53" t="n">
        <v>1209.52</v>
      </c>
      <c r="Q1115" s="53" t="n">
        <f aca="false">K1115+P1115</f>
        <v>2640.26</v>
      </c>
      <c r="R1115" s="80"/>
      <c r="S1115" s="81"/>
      <c r="T1115" s="4"/>
    </row>
    <row r="1116" customFormat="false" ht="12.75" hidden="false" customHeight="true" outlineLevel="0" collapsed="false">
      <c r="A1116" s="79" t="n">
        <v>229</v>
      </c>
      <c r="B1116" s="53" t="s">
        <v>264</v>
      </c>
      <c r="C1116" s="52" t="n">
        <v>0.02003734</v>
      </c>
      <c r="D1116" s="53" t="n">
        <f aca="false">J250</f>
        <v>100198.85</v>
      </c>
      <c r="E1116" s="53" t="n">
        <v>97220.02</v>
      </c>
      <c r="F1116" s="53" t="n">
        <v>19444</v>
      </c>
      <c r="G1116" s="53" t="n">
        <v>0</v>
      </c>
      <c r="H1116" s="53" t="n">
        <v>0</v>
      </c>
      <c r="I1116" s="53" t="n">
        <v>77776.02</v>
      </c>
      <c r="J1116" s="53" t="n">
        <f aca="false">D1116+I1116</f>
        <v>177974.87</v>
      </c>
      <c r="K1116" s="53" t="n">
        <v>2332.71</v>
      </c>
      <c r="L1116" s="53" t="n">
        <v>2454.33</v>
      </c>
      <c r="M1116" s="53" t="n">
        <v>490.87</v>
      </c>
      <c r="N1116" s="53" t="n">
        <v>19.63</v>
      </c>
      <c r="O1116" s="53" t="n">
        <v>0</v>
      </c>
      <c r="P1116" s="53" t="n">
        <v>1943.83</v>
      </c>
      <c r="Q1116" s="53" t="n">
        <f aca="false">K1116+P1116</f>
        <v>4276.54</v>
      </c>
      <c r="R1116" s="80"/>
      <c r="S1116" s="81"/>
      <c r="T1116" s="4"/>
    </row>
    <row r="1117" customFormat="false" ht="12.75" hidden="false" customHeight="true" outlineLevel="0" collapsed="false">
      <c r="A1117" s="79" t="n">
        <v>230</v>
      </c>
      <c r="B1117" s="53" t="s">
        <v>265</v>
      </c>
      <c r="C1117" s="52" t="n">
        <v>0.03570282</v>
      </c>
      <c r="D1117" s="53" t="n">
        <f aca="false">J251</f>
        <v>175874.4</v>
      </c>
      <c r="E1117" s="53" t="n">
        <v>173228.03</v>
      </c>
      <c r="F1117" s="53" t="n">
        <v>34645.59</v>
      </c>
      <c r="G1117" s="53" t="n">
        <v>0</v>
      </c>
      <c r="H1117" s="53" t="n">
        <v>0</v>
      </c>
      <c r="I1117" s="53" t="n">
        <v>138582.44</v>
      </c>
      <c r="J1117" s="53" t="n">
        <f aca="false">D1117+I1117</f>
        <v>314456.84</v>
      </c>
      <c r="K1117" s="53" t="n">
        <v>4028.79</v>
      </c>
      <c r="L1117" s="53" t="n">
        <v>4373.18</v>
      </c>
      <c r="M1117" s="53" t="n">
        <v>874.63</v>
      </c>
      <c r="N1117" s="53" t="n">
        <v>34.98</v>
      </c>
      <c r="O1117" s="53" t="n">
        <v>0</v>
      </c>
      <c r="P1117" s="53" t="n">
        <v>3463.57</v>
      </c>
      <c r="Q1117" s="53" t="n">
        <f aca="false">K1117+P1117</f>
        <v>7492.36</v>
      </c>
      <c r="R1117" s="80"/>
      <c r="S1117" s="81"/>
      <c r="T1117" s="4"/>
    </row>
    <row r="1118" customFormat="false" ht="12.75" hidden="false" customHeight="true" outlineLevel="0" collapsed="false">
      <c r="A1118" s="79" t="n">
        <v>231</v>
      </c>
      <c r="B1118" s="53" t="s">
        <v>266</v>
      </c>
      <c r="C1118" s="52" t="n">
        <v>0.03414503</v>
      </c>
      <c r="D1118" s="53" t="n">
        <f aca="false">J252</f>
        <v>169232.01</v>
      </c>
      <c r="E1118" s="53" t="n">
        <v>165669.72</v>
      </c>
      <c r="F1118" s="53" t="n">
        <v>33133.93</v>
      </c>
      <c r="G1118" s="53" t="n">
        <v>0</v>
      </c>
      <c r="H1118" s="53" t="n">
        <v>0</v>
      </c>
      <c r="I1118" s="53" t="n">
        <v>132535.79</v>
      </c>
      <c r="J1118" s="53" t="n">
        <f aca="false">D1118+I1118</f>
        <v>301767.8</v>
      </c>
      <c r="K1118" s="53" t="n">
        <v>3902.71</v>
      </c>
      <c r="L1118" s="53" t="n">
        <v>4182.37</v>
      </c>
      <c r="M1118" s="53" t="n">
        <v>836.47</v>
      </c>
      <c r="N1118" s="53" t="n">
        <v>33.46</v>
      </c>
      <c r="O1118" s="53" t="n">
        <v>0</v>
      </c>
      <c r="P1118" s="53" t="n">
        <v>3312.44</v>
      </c>
      <c r="Q1118" s="53" t="n">
        <f aca="false">K1118+P1118</f>
        <v>7215.15</v>
      </c>
      <c r="R1118" s="80"/>
      <c r="S1118" s="81"/>
      <c r="T1118" s="4"/>
    </row>
    <row r="1119" customFormat="false" ht="12.75" hidden="false" customHeight="true" outlineLevel="0" collapsed="false">
      <c r="A1119" s="79" t="n">
        <v>232</v>
      </c>
      <c r="B1119" s="53" t="s">
        <v>267</v>
      </c>
      <c r="C1119" s="52" t="n">
        <v>0.04350188</v>
      </c>
      <c r="D1119" s="53" t="n">
        <f aca="false">J253</f>
        <v>215707.28</v>
      </c>
      <c r="E1119" s="53" t="n">
        <v>211068.62</v>
      </c>
      <c r="F1119" s="53" t="n">
        <v>42213.71</v>
      </c>
      <c r="G1119" s="53" t="n">
        <v>0</v>
      </c>
      <c r="H1119" s="53" t="n">
        <v>31660.27</v>
      </c>
      <c r="I1119" s="53" t="n">
        <v>137194.64</v>
      </c>
      <c r="J1119" s="53" t="n">
        <f aca="false">D1119+I1119</f>
        <v>352901.92</v>
      </c>
      <c r="K1119" s="53" t="n">
        <v>5013.45</v>
      </c>
      <c r="L1119" s="53" t="n">
        <v>5328.47</v>
      </c>
      <c r="M1119" s="53" t="n">
        <v>1065.69</v>
      </c>
      <c r="N1119" s="53" t="n">
        <v>42.62</v>
      </c>
      <c r="O1119" s="53" t="n">
        <v>791.26</v>
      </c>
      <c r="P1119" s="53" t="n">
        <v>3428.9</v>
      </c>
      <c r="Q1119" s="53" t="n">
        <f aca="false">K1119+P1119</f>
        <v>8442.35</v>
      </c>
      <c r="R1119" s="80"/>
      <c r="S1119" s="81"/>
      <c r="T1119" s="4"/>
    </row>
    <row r="1120" customFormat="false" ht="12.75" hidden="false" customHeight="true" outlineLevel="0" collapsed="false">
      <c r="A1120" s="79" t="n">
        <v>233</v>
      </c>
      <c r="B1120" s="53" t="s">
        <v>268</v>
      </c>
      <c r="C1120" s="52" t="n">
        <v>0.01472705</v>
      </c>
      <c r="D1120" s="53" t="n">
        <f aca="false">J254</f>
        <v>73174.94</v>
      </c>
      <c r="E1120" s="53" t="n">
        <v>71454.8</v>
      </c>
      <c r="F1120" s="53" t="n">
        <v>14290.95</v>
      </c>
      <c r="G1120" s="53" t="n">
        <v>0</v>
      </c>
      <c r="H1120" s="53" t="n">
        <v>0</v>
      </c>
      <c r="I1120" s="53" t="n">
        <v>57163.85</v>
      </c>
      <c r="J1120" s="53" t="n">
        <f aca="false">D1120+I1120</f>
        <v>130338.79</v>
      </c>
      <c r="K1120" s="53" t="n">
        <v>1692.01</v>
      </c>
      <c r="L1120" s="53" t="n">
        <v>1803.9</v>
      </c>
      <c r="M1120" s="53" t="n">
        <v>360.78</v>
      </c>
      <c r="N1120" s="53" t="n">
        <v>14.43</v>
      </c>
      <c r="O1120" s="53" t="n">
        <v>0</v>
      </c>
      <c r="P1120" s="53" t="n">
        <v>1428.69</v>
      </c>
      <c r="Q1120" s="53" t="n">
        <f aca="false">K1120+P1120</f>
        <v>3120.7</v>
      </c>
      <c r="R1120" s="80"/>
      <c r="S1120" s="81"/>
      <c r="T1120" s="4"/>
    </row>
    <row r="1121" customFormat="false" ht="12.75" hidden="false" customHeight="true" outlineLevel="0" collapsed="false">
      <c r="A1121" s="79" t="n">
        <v>234</v>
      </c>
      <c r="B1121" s="53" t="s">
        <v>269</v>
      </c>
      <c r="C1121" s="52" t="n">
        <v>0.01740592</v>
      </c>
      <c r="D1121" s="53" t="n">
        <f aca="false">J255</f>
        <v>86816.26</v>
      </c>
      <c r="E1121" s="53" t="n">
        <v>84452.52</v>
      </c>
      <c r="F1121" s="53" t="n">
        <v>16890.49</v>
      </c>
      <c r="G1121" s="53" t="n">
        <v>0</v>
      </c>
      <c r="H1121" s="53" t="n">
        <v>0</v>
      </c>
      <c r="I1121" s="53" t="n">
        <v>67562.03</v>
      </c>
      <c r="J1121" s="53" t="n">
        <f aca="false">D1121+I1121</f>
        <v>154378.29</v>
      </c>
      <c r="K1121" s="53" t="n">
        <v>2015.71</v>
      </c>
      <c r="L1121" s="53" t="n">
        <v>2132.02</v>
      </c>
      <c r="M1121" s="53" t="n">
        <v>426.4</v>
      </c>
      <c r="N1121" s="53" t="n">
        <v>17.05</v>
      </c>
      <c r="O1121" s="53" t="n">
        <v>0</v>
      </c>
      <c r="P1121" s="53" t="n">
        <v>1688.57</v>
      </c>
      <c r="Q1121" s="53" t="n">
        <f aca="false">K1121+P1121</f>
        <v>3704.28</v>
      </c>
      <c r="R1121" s="80"/>
      <c r="S1121" s="81"/>
      <c r="T1121" s="4"/>
    </row>
    <row r="1122" customFormat="false" ht="12.75" hidden="false" customHeight="true" outlineLevel="0" collapsed="false">
      <c r="A1122" s="79" t="n">
        <v>235</v>
      </c>
      <c r="B1122" s="53" t="s">
        <v>270</v>
      </c>
      <c r="C1122" s="52" t="n">
        <v>0.01766462</v>
      </c>
      <c r="D1122" s="53" t="n">
        <f aca="false">J256</f>
        <v>87093.77</v>
      </c>
      <c r="E1122" s="53" t="n">
        <v>85707.73</v>
      </c>
      <c r="F1122" s="53" t="n">
        <v>17141.53</v>
      </c>
      <c r="G1122" s="53" t="n">
        <v>0</v>
      </c>
      <c r="H1122" s="53" t="n">
        <v>0</v>
      </c>
      <c r="I1122" s="53" t="n">
        <v>68566.2</v>
      </c>
      <c r="J1122" s="53" t="n">
        <f aca="false">D1122+I1122</f>
        <v>155659.97</v>
      </c>
      <c r="K1122" s="53" t="n">
        <v>1996.99</v>
      </c>
      <c r="L1122" s="53" t="n">
        <v>2163.7</v>
      </c>
      <c r="M1122" s="53" t="n">
        <v>432.73</v>
      </c>
      <c r="N1122" s="53" t="n">
        <v>17.31</v>
      </c>
      <c r="O1122" s="53" t="n">
        <v>0</v>
      </c>
      <c r="P1122" s="53" t="n">
        <v>1713.66</v>
      </c>
      <c r="Q1122" s="53" t="n">
        <f aca="false">K1122+P1122</f>
        <v>3710.65</v>
      </c>
      <c r="R1122" s="80"/>
      <c r="S1122" s="81"/>
      <c r="T1122" s="4"/>
    </row>
    <row r="1123" customFormat="false" ht="12.75" hidden="false" customHeight="true" outlineLevel="0" collapsed="false">
      <c r="A1123" s="79" t="n">
        <v>236</v>
      </c>
      <c r="B1123" s="53" t="s">
        <v>271</v>
      </c>
      <c r="C1123" s="52" t="n">
        <v>0.07940595</v>
      </c>
      <c r="D1123" s="53" t="n">
        <f aca="false">J257</f>
        <v>395259.98</v>
      </c>
      <c r="E1123" s="53" t="n">
        <v>385273.1</v>
      </c>
      <c r="F1123" s="53" t="n">
        <v>77054.61</v>
      </c>
      <c r="G1123" s="53" t="n">
        <v>0</v>
      </c>
      <c r="H1123" s="53" t="n">
        <v>0</v>
      </c>
      <c r="I1123" s="53" t="n">
        <v>308218.49</v>
      </c>
      <c r="J1123" s="53" t="n">
        <f aca="false">D1123+I1123</f>
        <v>703478.47</v>
      </c>
      <c r="K1123" s="53" t="n">
        <v>9157.55</v>
      </c>
      <c r="L1123" s="53" t="n">
        <v>9726.34</v>
      </c>
      <c r="M1123" s="53" t="n">
        <v>1945.27</v>
      </c>
      <c r="N1123" s="53" t="n">
        <v>77.82</v>
      </c>
      <c r="O1123" s="53" t="n">
        <v>0</v>
      </c>
      <c r="P1123" s="53" t="n">
        <v>7703.25</v>
      </c>
      <c r="Q1123" s="53" t="n">
        <f aca="false">K1123+P1123</f>
        <v>16860.8</v>
      </c>
      <c r="R1123" s="80"/>
      <c r="S1123" s="81"/>
      <c r="T1123" s="4"/>
    </row>
    <row r="1124" customFormat="false" ht="12.75" hidden="false" customHeight="true" outlineLevel="0" collapsed="false">
      <c r="A1124" s="79" t="n">
        <v>237</v>
      </c>
      <c r="B1124" s="53" t="s">
        <v>272</v>
      </c>
      <c r="C1124" s="52" t="n">
        <v>0.03221267</v>
      </c>
      <c r="D1124" s="53" t="n">
        <f aca="false">J258</f>
        <v>159606.24</v>
      </c>
      <c r="E1124" s="53" t="n">
        <v>156294.02</v>
      </c>
      <c r="F1124" s="53" t="n">
        <v>31258.8</v>
      </c>
      <c r="G1124" s="53" t="n">
        <v>0</v>
      </c>
      <c r="H1124" s="53" t="n">
        <v>0</v>
      </c>
      <c r="I1124" s="53" t="n">
        <v>125035.22</v>
      </c>
      <c r="J1124" s="53" t="n">
        <f aca="false">D1124+I1124</f>
        <v>284641.46</v>
      </c>
      <c r="K1124" s="53" t="n">
        <v>3679.2</v>
      </c>
      <c r="L1124" s="53" t="n">
        <v>3945.68</v>
      </c>
      <c r="M1124" s="53" t="n">
        <v>789.14</v>
      </c>
      <c r="N1124" s="53" t="n">
        <v>31.56</v>
      </c>
      <c r="O1124" s="53" t="n">
        <v>0</v>
      </c>
      <c r="P1124" s="53" t="n">
        <v>3124.98</v>
      </c>
      <c r="Q1124" s="53" t="n">
        <f aca="false">K1124+P1124</f>
        <v>6804.18</v>
      </c>
      <c r="R1124" s="80"/>
      <c r="S1124" s="81"/>
      <c r="T1124" s="4"/>
    </row>
    <row r="1125" customFormat="false" ht="12.75" hidden="false" customHeight="true" outlineLevel="0" collapsed="false">
      <c r="A1125" s="79" t="n">
        <v>238</v>
      </c>
      <c r="B1125" s="53" t="s">
        <v>273</v>
      </c>
      <c r="C1125" s="52" t="n">
        <v>0.02484943</v>
      </c>
      <c r="D1125" s="53" t="n">
        <f aca="false">J259</f>
        <v>123332.41</v>
      </c>
      <c r="E1125" s="53" t="n">
        <v>120568.01</v>
      </c>
      <c r="F1125" s="53" t="n">
        <v>24113.6</v>
      </c>
      <c r="G1125" s="53" t="n">
        <v>0</v>
      </c>
      <c r="H1125" s="53" t="n">
        <v>0</v>
      </c>
      <c r="I1125" s="53" t="n">
        <v>96454.41</v>
      </c>
      <c r="J1125" s="53" t="n">
        <f aca="false">D1125+I1125</f>
        <v>219786.82</v>
      </c>
      <c r="K1125" s="53" t="n">
        <v>2848.15</v>
      </c>
      <c r="L1125" s="53" t="n">
        <v>3043.76</v>
      </c>
      <c r="M1125" s="53" t="n">
        <v>608.75</v>
      </c>
      <c r="N1125" s="53" t="n">
        <v>24.35</v>
      </c>
      <c r="O1125" s="53" t="n">
        <v>0</v>
      </c>
      <c r="P1125" s="53" t="n">
        <v>2410.66</v>
      </c>
      <c r="Q1125" s="53" t="n">
        <f aca="false">K1125+P1125</f>
        <v>5258.81</v>
      </c>
      <c r="R1125" s="80"/>
      <c r="S1125" s="81"/>
      <c r="T1125" s="4"/>
    </row>
    <row r="1126" customFormat="false" ht="12.75" hidden="false" customHeight="true" outlineLevel="0" collapsed="false">
      <c r="A1126" s="79" t="n">
        <v>239</v>
      </c>
      <c r="B1126" s="53" t="s">
        <v>274</v>
      </c>
      <c r="C1126" s="52" t="n">
        <v>0.03252293</v>
      </c>
      <c r="D1126" s="53" t="n">
        <f aca="false">J260</f>
        <v>160611.43</v>
      </c>
      <c r="E1126" s="53" t="n">
        <v>157799.38</v>
      </c>
      <c r="F1126" s="53" t="n">
        <v>31559.86</v>
      </c>
      <c r="G1126" s="53" t="n">
        <v>0</v>
      </c>
      <c r="H1126" s="53" t="n">
        <v>0</v>
      </c>
      <c r="I1126" s="53" t="n">
        <v>126239.52</v>
      </c>
      <c r="J1126" s="53" t="n">
        <f aca="false">D1126+I1126</f>
        <v>286850.95</v>
      </c>
      <c r="K1126" s="53" t="n">
        <v>3689.07</v>
      </c>
      <c r="L1126" s="53" t="n">
        <v>3983.7</v>
      </c>
      <c r="M1126" s="53" t="n">
        <v>796.74</v>
      </c>
      <c r="N1126" s="53" t="n">
        <v>31.87</v>
      </c>
      <c r="O1126" s="53" t="n">
        <v>0</v>
      </c>
      <c r="P1126" s="53" t="n">
        <v>3155.09</v>
      </c>
      <c r="Q1126" s="53" t="n">
        <f aca="false">K1126+P1126</f>
        <v>6844.16</v>
      </c>
      <c r="R1126" s="80"/>
      <c r="S1126" s="81"/>
      <c r="T1126" s="4"/>
    </row>
    <row r="1127" customFormat="false" ht="12.75" hidden="false" customHeight="true" outlineLevel="0" collapsed="false">
      <c r="A1127" s="79" t="n">
        <v>240</v>
      </c>
      <c r="B1127" s="53" t="s">
        <v>275</v>
      </c>
      <c r="C1127" s="52" t="n">
        <v>0.04720951</v>
      </c>
      <c r="D1127" s="53" t="n">
        <f aca="false">J261</f>
        <v>234067.96</v>
      </c>
      <c r="E1127" s="53" t="n">
        <v>229057.83</v>
      </c>
      <c r="F1127" s="53" t="n">
        <v>45811.56</v>
      </c>
      <c r="G1127" s="53" t="n">
        <v>0</v>
      </c>
      <c r="H1127" s="53" t="n">
        <v>0</v>
      </c>
      <c r="I1127" s="53" t="n">
        <v>183246.27</v>
      </c>
      <c r="J1127" s="53" t="n">
        <f aca="false">D1127+I1127</f>
        <v>417314.23</v>
      </c>
      <c r="K1127" s="53" t="n">
        <v>5399.03</v>
      </c>
      <c r="L1127" s="53" t="n">
        <v>5782.62</v>
      </c>
      <c r="M1127" s="53" t="n">
        <v>1156.52</v>
      </c>
      <c r="N1127" s="53" t="n">
        <v>46.27</v>
      </c>
      <c r="O1127" s="53" t="n">
        <v>0</v>
      </c>
      <c r="P1127" s="53" t="n">
        <v>4579.83</v>
      </c>
      <c r="Q1127" s="53" t="n">
        <f aca="false">K1127+P1127</f>
        <v>9978.86</v>
      </c>
      <c r="R1127" s="80"/>
      <c r="S1127" s="81"/>
      <c r="T1127" s="4"/>
    </row>
    <row r="1128" customFormat="false" ht="12.75" hidden="false" customHeight="true" outlineLevel="0" collapsed="false">
      <c r="A1128" s="79" t="n">
        <v>241</v>
      </c>
      <c r="B1128" s="53" t="s">
        <v>276</v>
      </c>
      <c r="C1128" s="52" t="n">
        <v>0.0946157</v>
      </c>
      <c r="D1128" s="53" t="n">
        <f aca="false">J262</f>
        <v>464587.43</v>
      </c>
      <c r="E1128" s="53" t="n">
        <v>459069.94</v>
      </c>
      <c r="F1128" s="53" t="n">
        <v>91813.98</v>
      </c>
      <c r="G1128" s="53" t="n">
        <v>0</v>
      </c>
      <c r="H1128" s="53" t="n">
        <v>0</v>
      </c>
      <c r="I1128" s="53" t="n">
        <v>367255.96</v>
      </c>
      <c r="J1128" s="53" t="n">
        <f aca="false">D1128+I1128</f>
        <v>831843.39</v>
      </c>
      <c r="K1128" s="53" t="n">
        <v>10604.82</v>
      </c>
      <c r="L1128" s="53" t="n">
        <v>11589.36</v>
      </c>
      <c r="M1128" s="53" t="n">
        <v>2317.87</v>
      </c>
      <c r="N1128" s="53" t="n">
        <v>92.72</v>
      </c>
      <c r="O1128" s="53" t="n">
        <v>0</v>
      </c>
      <c r="P1128" s="53" t="n">
        <v>9178.77</v>
      </c>
      <c r="Q1128" s="53" t="n">
        <f aca="false">K1128+P1128</f>
        <v>19783.59</v>
      </c>
      <c r="R1128" s="80"/>
      <c r="S1128" s="81"/>
      <c r="T1128" s="4"/>
    </row>
    <row r="1129" customFormat="false" ht="12.75" hidden="false" customHeight="true" outlineLevel="0" collapsed="false">
      <c r="A1129" s="79" t="n">
        <v>242</v>
      </c>
      <c r="B1129" s="53" t="s">
        <v>277</v>
      </c>
      <c r="C1129" s="52" t="n">
        <v>0.0584011</v>
      </c>
      <c r="D1129" s="53" t="n">
        <f aca="false">J263</f>
        <v>287860.24</v>
      </c>
      <c r="E1129" s="53" t="n">
        <v>283358.78</v>
      </c>
      <c r="F1129" s="53" t="n">
        <v>56671.75</v>
      </c>
      <c r="G1129" s="53" t="n">
        <v>0</v>
      </c>
      <c r="H1129" s="53" t="n">
        <v>0</v>
      </c>
      <c r="I1129" s="53" t="n">
        <v>226687.03</v>
      </c>
      <c r="J1129" s="53" t="n">
        <f aca="false">D1129+I1129</f>
        <v>514547.27</v>
      </c>
      <c r="K1129" s="53" t="n">
        <v>6597.86</v>
      </c>
      <c r="L1129" s="53" t="n">
        <v>7153.47</v>
      </c>
      <c r="M1129" s="53" t="n">
        <v>1430.69</v>
      </c>
      <c r="N1129" s="53" t="n">
        <v>57.23</v>
      </c>
      <c r="O1129" s="53" t="n">
        <v>0</v>
      </c>
      <c r="P1129" s="53" t="n">
        <v>5665.55</v>
      </c>
      <c r="Q1129" s="53" t="n">
        <f aca="false">K1129+P1129</f>
        <v>12263.41</v>
      </c>
      <c r="R1129" s="80"/>
      <c r="S1129" s="81"/>
      <c r="T1129" s="4"/>
    </row>
    <row r="1130" customFormat="false" ht="12.75" hidden="false" customHeight="true" outlineLevel="0" collapsed="false">
      <c r="A1130" s="79" t="n">
        <v>243</v>
      </c>
      <c r="B1130" s="53" t="s">
        <v>278</v>
      </c>
      <c r="C1130" s="52" t="n">
        <v>0.04877298</v>
      </c>
      <c r="D1130" s="53" t="n">
        <f aca="false">J264</f>
        <v>240392.71</v>
      </c>
      <c r="E1130" s="53" t="n">
        <v>236643.7</v>
      </c>
      <c r="F1130" s="53" t="n">
        <v>47328.73</v>
      </c>
      <c r="G1130" s="53" t="n">
        <v>0</v>
      </c>
      <c r="H1130" s="53" t="n">
        <v>0</v>
      </c>
      <c r="I1130" s="53" t="n">
        <v>189314.97</v>
      </c>
      <c r="J1130" s="53" t="n">
        <f aca="false">D1130+I1130</f>
        <v>429707.68</v>
      </c>
      <c r="K1130" s="53" t="n">
        <v>5508.97</v>
      </c>
      <c r="L1130" s="53" t="n">
        <v>5974.13</v>
      </c>
      <c r="M1130" s="53" t="n">
        <v>1194.83</v>
      </c>
      <c r="N1130" s="53" t="n">
        <v>47.79</v>
      </c>
      <c r="O1130" s="53" t="n">
        <v>0</v>
      </c>
      <c r="P1130" s="53" t="n">
        <v>4731.51</v>
      </c>
      <c r="Q1130" s="53" t="n">
        <f aca="false">K1130+P1130</f>
        <v>10240.48</v>
      </c>
      <c r="R1130" s="80"/>
      <c r="S1130" s="81"/>
      <c r="T1130" s="4"/>
    </row>
    <row r="1131" customFormat="false" ht="12.75" hidden="false" customHeight="true" outlineLevel="0" collapsed="false">
      <c r="A1131" s="79" t="n">
        <v>244</v>
      </c>
      <c r="B1131" s="53" t="s">
        <v>279</v>
      </c>
      <c r="C1131" s="52" t="n">
        <v>0.02227598</v>
      </c>
      <c r="D1131" s="53" t="n">
        <f aca="false">J265</f>
        <v>110638.77</v>
      </c>
      <c r="E1131" s="53" t="n">
        <v>108081.77</v>
      </c>
      <c r="F1131" s="53" t="n">
        <v>21616.34</v>
      </c>
      <c r="G1131" s="53" t="n">
        <v>0</v>
      </c>
      <c r="H1131" s="53" t="n">
        <v>0</v>
      </c>
      <c r="I1131" s="53" t="n">
        <v>86465.43</v>
      </c>
      <c r="J1131" s="53" t="n">
        <f aca="false">D1131+I1131</f>
        <v>197104.2</v>
      </c>
      <c r="K1131" s="53" t="n">
        <v>2557.24</v>
      </c>
      <c r="L1131" s="53" t="n">
        <v>2728.57</v>
      </c>
      <c r="M1131" s="53" t="n">
        <v>545.72</v>
      </c>
      <c r="N1131" s="53" t="n">
        <v>21.83</v>
      </c>
      <c r="O1131" s="53" t="n">
        <v>0</v>
      </c>
      <c r="P1131" s="53" t="n">
        <v>2161.02</v>
      </c>
      <c r="Q1131" s="53" t="n">
        <f aca="false">K1131+P1131</f>
        <v>4718.26</v>
      </c>
      <c r="R1131" s="80"/>
      <c r="S1131" s="81"/>
      <c r="T1131" s="4"/>
    </row>
    <row r="1132" customFormat="false" ht="12.75" hidden="false" customHeight="true" outlineLevel="0" collapsed="false">
      <c r="A1132" s="79" t="n">
        <v>245</v>
      </c>
      <c r="B1132" s="53" t="s">
        <v>280</v>
      </c>
      <c r="C1132" s="52" t="n">
        <v>0.03616052</v>
      </c>
      <c r="D1132" s="53" t="n">
        <f aca="false">J266</f>
        <v>180878.87</v>
      </c>
      <c r="E1132" s="53" t="n">
        <v>175448.77</v>
      </c>
      <c r="F1132" s="53" t="n">
        <v>35089.74</v>
      </c>
      <c r="G1132" s="53" t="n">
        <v>0</v>
      </c>
      <c r="H1132" s="53" t="n">
        <v>0</v>
      </c>
      <c r="I1132" s="53" t="n">
        <v>140359.03</v>
      </c>
      <c r="J1132" s="53" t="n">
        <f aca="false">D1132+I1132</f>
        <v>321237.9</v>
      </c>
      <c r="K1132" s="53" t="n">
        <v>4181.86</v>
      </c>
      <c r="L1132" s="53" t="n">
        <v>4429.26</v>
      </c>
      <c r="M1132" s="53" t="n">
        <v>885.85</v>
      </c>
      <c r="N1132" s="53" t="n">
        <v>35.44</v>
      </c>
      <c r="O1132" s="53" t="n">
        <v>0</v>
      </c>
      <c r="P1132" s="53" t="n">
        <v>3507.97</v>
      </c>
      <c r="Q1132" s="53" t="n">
        <f aca="false">K1132+P1132</f>
        <v>7689.83</v>
      </c>
      <c r="R1132" s="80"/>
      <c r="S1132" s="81"/>
      <c r="T1132" s="4"/>
    </row>
    <row r="1133" customFormat="false" ht="12.75" hidden="false" customHeight="true" outlineLevel="0" collapsed="false">
      <c r="A1133" s="79" t="n">
        <v>246</v>
      </c>
      <c r="B1133" s="53" t="s">
        <v>281</v>
      </c>
      <c r="C1133" s="52" t="n">
        <v>0.01396943</v>
      </c>
      <c r="D1133" s="53" t="n">
        <f aca="false">J267</f>
        <v>69372.14</v>
      </c>
      <c r="E1133" s="53" t="n">
        <v>67778.87</v>
      </c>
      <c r="F1133" s="53" t="n">
        <v>13555.76</v>
      </c>
      <c r="G1133" s="53" t="n">
        <v>0</v>
      </c>
      <c r="H1133" s="53" t="n">
        <v>0</v>
      </c>
      <c r="I1133" s="53" t="n">
        <v>54223.11</v>
      </c>
      <c r="J1133" s="53" t="n">
        <f aca="false">D1133+I1133</f>
        <v>123595.25</v>
      </c>
      <c r="K1133" s="53" t="n">
        <v>1603.11</v>
      </c>
      <c r="L1133" s="53" t="n">
        <v>1711.07</v>
      </c>
      <c r="M1133" s="53" t="n">
        <v>342.21</v>
      </c>
      <c r="N1133" s="53" t="n">
        <v>13.68</v>
      </c>
      <c r="O1133" s="53" t="n">
        <v>0</v>
      </c>
      <c r="P1133" s="53" t="n">
        <v>1355.18</v>
      </c>
      <c r="Q1133" s="53" t="n">
        <f aca="false">K1133+P1133</f>
        <v>2958.29</v>
      </c>
      <c r="R1133" s="80"/>
      <c r="S1133" s="81"/>
      <c r="T1133" s="4"/>
    </row>
    <row r="1134" customFormat="false" ht="12.75" hidden="false" customHeight="true" outlineLevel="0" collapsed="false">
      <c r="A1134" s="79" t="n">
        <v>247</v>
      </c>
      <c r="B1134" s="53" t="s">
        <v>282</v>
      </c>
      <c r="C1134" s="52" t="n">
        <v>0.02266353</v>
      </c>
      <c r="D1134" s="53" t="n">
        <f aca="false">J268</f>
        <v>113016.84</v>
      </c>
      <c r="E1134" s="53" t="n">
        <v>109962.14</v>
      </c>
      <c r="F1134" s="53" t="n">
        <v>21992.42</v>
      </c>
      <c r="G1134" s="53" t="n">
        <v>0</v>
      </c>
      <c r="H1134" s="53" t="n">
        <v>0</v>
      </c>
      <c r="I1134" s="53" t="n">
        <v>87969.72</v>
      </c>
      <c r="J1134" s="53" t="n">
        <f aca="false">D1134+I1134</f>
        <v>200986.56</v>
      </c>
      <c r="K1134" s="53" t="n">
        <v>2623.52</v>
      </c>
      <c r="L1134" s="53" t="n">
        <v>2776.03</v>
      </c>
      <c r="M1134" s="53" t="n">
        <v>555.21</v>
      </c>
      <c r="N1134" s="53" t="n">
        <v>22.21</v>
      </c>
      <c r="O1134" s="53" t="n">
        <v>0</v>
      </c>
      <c r="P1134" s="53" t="n">
        <v>2198.61</v>
      </c>
      <c r="Q1134" s="53" t="n">
        <f aca="false">K1134+P1134</f>
        <v>4822.13</v>
      </c>
      <c r="R1134" s="80"/>
      <c r="S1134" s="81"/>
      <c r="T1134" s="4"/>
    </row>
    <row r="1135" customFormat="false" ht="12.75" hidden="false" customHeight="true" outlineLevel="0" collapsed="false">
      <c r="A1135" s="79" t="n">
        <v>248</v>
      </c>
      <c r="B1135" s="53" t="s">
        <v>283</v>
      </c>
      <c r="C1135" s="52" t="n">
        <v>0.06447803</v>
      </c>
      <c r="D1135" s="53" t="n">
        <f aca="false">J269</f>
        <v>320552.61</v>
      </c>
      <c r="E1135" s="53" t="n">
        <v>312843.69</v>
      </c>
      <c r="F1135" s="53" t="n">
        <v>62568.72</v>
      </c>
      <c r="G1135" s="53" t="n">
        <v>0</v>
      </c>
      <c r="H1135" s="53" t="n">
        <v>0</v>
      </c>
      <c r="I1135" s="53" t="n">
        <v>250274.97</v>
      </c>
      <c r="J1135" s="53" t="n">
        <f aca="false">D1135+I1135</f>
        <v>570827.58</v>
      </c>
      <c r="K1135" s="53" t="n">
        <v>7416.93</v>
      </c>
      <c r="L1135" s="53" t="n">
        <v>7897.81</v>
      </c>
      <c r="M1135" s="53" t="n">
        <v>1579.56</v>
      </c>
      <c r="N1135" s="53" t="n">
        <v>63.18</v>
      </c>
      <c r="O1135" s="53" t="n">
        <v>0</v>
      </c>
      <c r="P1135" s="53" t="n">
        <v>6255.07</v>
      </c>
      <c r="Q1135" s="53" t="n">
        <f aca="false">K1135+P1135</f>
        <v>13672</v>
      </c>
      <c r="R1135" s="80"/>
      <c r="S1135" s="81"/>
      <c r="T1135" s="4"/>
    </row>
    <row r="1136" customFormat="false" ht="12.75" hidden="false" customHeight="true" outlineLevel="0" collapsed="false">
      <c r="A1136" s="79" t="n">
        <v>249</v>
      </c>
      <c r="B1136" s="53" t="s">
        <v>284</v>
      </c>
      <c r="C1136" s="52" t="n">
        <v>0.03019355</v>
      </c>
      <c r="D1136" s="53" t="n">
        <f aca="false">J270</f>
        <v>149755.63</v>
      </c>
      <c r="E1136" s="53" t="n">
        <v>146497.38</v>
      </c>
      <c r="F1136" s="53" t="n">
        <v>29299.46</v>
      </c>
      <c r="G1136" s="53" t="n">
        <v>0</v>
      </c>
      <c r="H1136" s="53" t="n">
        <v>0</v>
      </c>
      <c r="I1136" s="53" t="n">
        <v>117197.92</v>
      </c>
      <c r="J1136" s="53" t="n">
        <f aca="false">D1136+I1136</f>
        <v>266953.55</v>
      </c>
      <c r="K1136" s="53" t="n">
        <v>3455.79</v>
      </c>
      <c r="L1136" s="53" t="n">
        <v>3698.37</v>
      </c>
      <c r="M1136" s="53" t="n">
        <v>739.67</v>
      </c>
      <c r="N1136" s="53" t="n">
        <v>29.59</v>
      </c>
      <c r="O1136" s="53" t="n">
        <v>0</v>
      </c>
      <c r="P1136" s="53" t="n">
        <v>2929.11</v>
      </c>
      <c r="Q1136" s="53" t="n">
        <f aca="false">K1136+P1136</f>
        <v>6384.9</v>
      </c>
      <c r="R1136" s="80"/>
      <c r="S1136" s="81"/>
      <c r="T1136" s="4"/>
    </row>
    <row r="1137" customFormat="false" ht="12.75" hidden="false" customHeight="true" outlineLevel="0" collapsed="false">
      <c r="A1137" s="79" t="n">
        <v>250</v>
      </c>
      <c r="B1137" s="53" t="s">
        <v>285</v>
      </c>
      <c r="C1137" s="52" t="n">
        <v>0.01347863</v>
      </c>
      <c r="D1137" s="53" t="n">
        <f aca="false">J271</f>
        <v>68917.81</v>
      </c>
      <c r="E1137" s="53" t="n">
        <v>65397.54</v>
      </c>
      <c r="F1137" s="53" t="n">
        <v>13079.5</v>
      </c>
      <c r="G1137" s="53" t="n">
        <v>0</v>
      </c>
      <c r="H1137" s="53" t="n">
        <v>9809.61</v>
      </c>
      <c r="I1137" s="53" t="n">
        <v>42508.43</v>
      </c>
      <c r="J1137" s="53" t="n">
        <f aca="false">D1137+I1137</f>
        <v>111426.24</v>
      </c>
      <c r="K1137" s="53" t="n">
        <v>1592.24</v>
      </c>
      <c r="L1137" s="53" t="n">
        <v>1650.98</v>
      </c>
      <c r="M1137" s="53" t="n">
        <v>330.2</v>
      </c>
      <c r="N1137" s="53" t="n">
        <v>13.2</v>
      </c>
      <c r="O1137" s="53" t="n">
        <v>245.16</v>
      </c>
      <c r="P1137" s="53" t="n">
        <v>1062.42</v>
      </c>
      <c r="Q1137" s="53" t="n">
        <f aca="false">K1137+P1137</f>
        <v>2654.66</v>
      </c>
      <c r="R1137" s="80"/>
      <c r="S1137" s="81"/>
      <c r="T1137" s="4"/>
    </row>
    <row r="1138" customFormat="false" ht="12.75" hidden="false" customHeight="true" outlineLevel="0" collapsed="false">
      <c r="A1138" s="79" t="n">
        <v>251</v>
      </c>
      <c r="B1138" s="53" t="s">
        <v>286</v>
      </c>
      <c r="C1138" s="52" t="n">
        <v>0.51093643</v>
      </c>
      <c r="D1138" s="53" t="n">
        <f aca="false">J272</f>
        <v>2538920.04</v>
      </c>
      <c r="E1138" s="53" t="n">
        <v>2479034.17</v>
      </c>
      <c r="F1138" s="53" t="n">
        <v>495806.83</v>
      </c>
      <c r="G1138" s="53" t="n">
        <v>0</v>
      </c>
      <c r="H1138" s="53" t="n">
        <v>0</v>
      </c>
      <c r="I1138" s="53" t="n">
        <v>1983227.34</v>
      </c>
      <c r="J1138" s="53" t="n">
        <f aca="false">D1138+I1138</f>
        <v>4522147.38</v>
      </c>
      <c r="K1138" s="53" t="n">
        <v>58716.75</v>
      </c>
      <c r="L1138" s="53" t="n">
        <v>62583.89</v>
      </c>
      <c r="M1138" s="53" t="n">
        <v>12516.77</v>
      </c>
      <c r="N1138" s="53" t="n">
        <v>500.68</v>
      </c>
      <c r="O1138" s="53" t="n">
        <v>0</v>
      </c>
      <c r="P1138" s="53" t="n">
        <v>49566.44</v>
      </c>
      <c r="Q1138" s="53" t="n">
        <f aca="false">K1138+P1138</f>
        <v>108283.19</v>
      </c>
      <c r="R1138" s="80"/>
      <c r="S1138" s="81"/>
      <c r="T1138" s="4"/>
    </row>
    <row r="1139" customFormat="false" ht="12.75" hidden="false" customHeight="true" outlineLevel="0" collapsed="false">
      <c r="A1139" s="79" t="n">
        <v>252</v>
      </c>
      <c r="B1139" s="53" t="s">
        <v>287</v>
      </c>
      <c r="C1139" s="52" t="n">
        <v>0.01658</v>
      </c>
      <c r="D1139" s="53" t="n">
        <f aca="false">J273</f>
        <v>82069.17</v>
      </c>
      <c r="E1139" s="53" t="n">
        <v>80445.21</v>
      </c>
      <c r="F1139" s="53" t="n">
        <v>16089.04</v>
      </c>
      <c r="G1139" s="53" t="n">
        <v>0</v>
      </c>
      <c r="H1139" s="53" t="n">
        <v>0</v>
      </c>
      <c r="I1139" s="53" t="n">
        <v>64356.17</v>
      </c>
      <c r="J1139" s="53" t="n">
        <f aca="false">D1139+I1139</f>
        <v>146425.34</v>
      </c>
      <c r="K1139" s="53" t="n">
        <v>1889.89</v>
      </c>
      <c r="L1139" s="53" t="n">
        <v>2030.86</v>
      </c>
      <c r="M1139" s="53" t="n">
        <v>406.17</v>
      </c>
      <c r="N1139" s="53" t="n">
        <v>16.25</v>
      </c>
      <c r="O1139" s="53" t="n">
        <v>0</v>
      </c>
      <c r="P1139" s="53" t="n">
        <v>1608.44</v>
      </c>
      <c r="Q1139" s="53" t="n">
        <f aca="false">K1139+P1139</f>
        <v>3498.33</v>
      </c>
      <c r="R1139" s="80"/>
      <c r="S1139" s="81"/>
      <c r="T1139" s="4"/>
    </row>
    <row r="1140" customFormat="false" ht="12.75" hidden="false" customHeight="true" outlineLevel="0" collapsed="false">
      <c r="A1140" s="79" t="n">
        <v>253</v>
      </c>
      <c r="B1140" s="53" t="s">
        <v>288</v>
      </c>
      <c r="C1140" s="52" t="n">
        <v>0.0151114</v>
      </c>
      <c r="D1140" s="53" t="n">
        <f aca="false">J274</f>
        <v>75598.58</v>
      </c>
      <c r="E1140" s="53" t="n">
        <v>73319.64</v>
      </c>
      <c r="F1140" s="53" t="n">
        <v>14663.92</v>
      </c>
      <c r="G1140" s="53" t="n">
        <v>0</v>
      </c>
      <c r="H1140" s="53" t="n">
        <v>0</v>
      </c>
      <c r="I1140" s="53" t="n">
        <v>58655.72</v>
      </c>
      <c r="J1140" s="53" t="n">
        <f aca="false">D1140+I1140</f>
        <v>134254.3</v>
      </c>
      <c r="K1140" s="53" t="n">
        <v>1760.87</v>
      </c>
      <c r="L1140" s="53" t="n">
        <v>1850.99</v>
      </c>
      <c r="M1140" s="53" t="n">
        <v>370.2</v>
      </c>
      <c r="N1140" s="53" t="n">
        <v>14.81</v>
      </c>
      <c r="O1140" s="53" t="n">
        <v>0</v>
      </c>
      <c r="P1140" s="53" t="n">
        <v>1465.98</v>
      </c>
      <c r="Q1140" s="53" t="n">
        <f aca="false">K1140+P1140</f>
        <v>3226.85</v>
      </c>
      <c r="R1140" s="80"/>
      <c r="S1140" s="81"/>
      <c r="T1140" s="4"/>
    </row>
    <row r="1141" customFormat="false" ht="12.75" hidden="false" customHeight="true" outlineLevel="0" collapsed="false">
      <c r="A1141" s="79" t="n">
        <v>254</v>
      </c>
      <c r="B1141" s="53" t="s">
        <v>289</v>
      </c>
      <c r="C1141" s="52" t="n">
        <v>0.02320105</v>
      </c>
      <c r="D1141" s="53" t="n">
        <f aca="false">J275</f>
        <v>114315.2</v>
      </c>
      <c r="E1141" s="53" t="n">
        <v>112570.16</v>
      </c>
      <c r="F1141" s="53" t="n">
        <v>22514.02</v>
      </c>
      <c r="G1141" s="53" t="n">
        <v>0</v>
      </c>
      <c r="H1141" s="53" t="n">
        <v>0</v>
      </c>
      <c r="I1141" s="53" t="n">
        <v>90056.14</v>
      </c>
      <c r="J1141" s="53" t="n">
        <f aca="false">D1141+I1141</f>
        <v>204371.34</v>
      </c>
      <c r="K1141" s="53" t="n">
        <v>2619.16</v>
      </c>
      <c r="L1141" s="53" t="n">
        <v>2841.86</v>
      </c>
      <c r="M1141" s="53" t="n">
        <v>568.37</v>
      </c>
      <c r="N1141" s="53" t="n">
        <v>22.74</v>
      </c>
      <c r="O1141" s="53" t="n">
        <v>0</v>
      </c>
      <c r="P1141" s="53" t="n">
        <v>2250.75</v>
      </c>
      <c r="Q1141" s="53" t="n">
        <f aca="false">K1141+P1141</f>
        <v>4869.91</v>
      </c>
      <c r="R1141" s="80"/>
      <c r="S1141" s="81"/>
      <c r="T1141" s="4"/>
    </row>
    <row r="1142" customFormat="false" ht="12.75" hidden="false" customHeight="true" outlineLevel="0" collapsed="false">
      <c r="A1142" s="79" t="n">
        <v>255</v>
      </c>
      <c r="B1142" s="53" t="s">
        <v>290</v>
      </c>
      <c r="C1142" s="52" t="n">
        <v>0.02670687</v>
      </c>
      <c r="D1142" s="53" t="n">
        <f aca="false">J276</f>
        <v>132318.06</v>
      </c>
      <c r="E1142" s="53" t="n">
        <v>129580.2</v>
      </c>
      <c r="F1142" s="53" t="n">
        <v>25916.03</v>
      </c>
      <c r="G1142" s="53" t="n">
        <v>0</v>
      </c>
      <c r="H1142" s="53" t="n">
        <v>0</v>
      </c>
      <c r="I1142" s="53" t="n">
        <v>103664.17</v>
      </c>
      <c r="J1142" s="53" t="n">
        <f aca="false">D1142+I1142</f>
        <v>235982.23</v>
      </c>
      <c r="K1142" s="53" t="n">
        <v>3050.18</v>
      </c>
      <c r="L1142" s="53" t="n">
        <v>3271.29</v>
      </c>
      <c r="M1142" s="53" t="n">
        <v>654.25</v>
      </c>
      <c r="N1142" s="53" t="n">
        <v>26.17</v>
      </c>
      <c r="O1142" s="53" t="n">
        <v>0</v>
      </c>
      <c r="P1142" s="53" t="n">
        <v>2590.87</v>
      </c>
      <c r="Q1142" s="53" t="n">
        <f aca="false">K1142+P1142</f>
        <v>5641.05</v>
      </c>
      <c r="R1142" s="80"/>
      <c r="S1142" s="81"/>
      <c r="T1142" s="4"/>
    </row>
    <row r="1143" customFormat="false" ht="12.75" hidden="false" customHeight="true" outlineLevel="0" collapsed="false">
      <c r="A1143" s="79" t="n">
        <v>256</v>
      </c>
      <c r="B1143" s="53" t="s">
        <v>291</v>
      </c>
      <c r="C1143" s="52" t="n">
        <v>0.02082315</v>
      </c>
      <c r="D1143" s="53" t="n">
        <f aca="false">J277</f>
        <v>103410.66</v>
      </c>
      <c r="E1143" s="53" t="n">
        <v>101032.72</v>
      </c>
      <c r="F1143" s="53" t="n">
        <v>20206.53</v>
      </c>
      <c r="G1143" s="53" t="n">
        <v>0</v>
      </c>
      <c r="H1143" s="53" t="n">
        <v>0</v>
      </c>
      <c r="I1143" s="53" t="n">
        <v>80826.19</v>
      </c>
      <c r="J1143" s="53" t="n">
        <f aca="false">D1143+I1143</f>
        <v>184236.85</v>
      </c>
      <c r="K1143" s="53" t="n">
        <v>2389.71</v>
      </c>
      <c r="L1143" s="53" t="n">
        <v>2550.59</v>
      </c>
      <c r="M1143" s="53" t="n">
        <v>510.12</v>
      </c>
      <c r="N1143" s="53" t="n">
        <v>20.4</v>
      </c>
      <c r="O1143" s="53" t="n">
        <v>0</v>
      </c>
      <c r="P1143" s="53" t="n">
        <v>2020.07</v>
      </c>
      <c r="Q1143" s="53" t="n">
        <f aca="false">K1143+P1143</f>
        <v>4409.78</v>
      </c>
      <c r="R1143" s="80"/>
      <c r="S1143" s="81"/>
      <c r="T1143" s="4"/>
    </row>
    <row r="1144" customFormat="false" ht="12.75" hidden="false" customHeight="true" outlineLevel="0" collapsed="false">
      <c r="A1144" s="79" t="n">
        <v>257</v>
      </c>
      <c r="B1144" s="53" t="s">
        <v>292</v>
      </c>
      <c r="C1144" s="52" t="n">
        <v>0.04927439</v>
      </c>
      <c r="D1144" s="53" t="n">
        <f aca="false">J278</f>
        <v>245757.12</v>
      </c>
      <c r="E1144" s="53" t="n">
        <v>239076.51</v>
      </c>
      <c r="F1144" s="53" t="n">
        <v>47815.29</v>
      </c>
      <c r="G1144" s="53" t="n">
        <v>0</v>
      </c>
      <c r="H1144" s="53" t="n">
        <v>0</v>
      </c>
      <c r="I1144" s="53" t="n">
        <v>191261.22</v>
      </c>
      <c r="J1144" s="53" t="n">
        <f aca="false">D1144+I1144</f>
        <v>437018.34</v>
      </c>
      <c r="K1144" s="53" t="n">
        <v>5705.6</v>
      </c>
      <c r="L1144" s="53" t="n">
        <v>6035.56</v>
      </c>
      <c r="M1144" s="53" t="n">
        <v>1207.11</v>
      </c>
      <c r="N1144" s="53" t="n">
        <v>48.29</v>
      </c>
      <c r="O1144" s="53" t="n">
        <v>0</v>
      </c>
      <c r="P1144" s="53" t="n">
        <v>4780.16</v>
      </c>
      <c r="Q1144" s="53" t="n">
        <f aca="false">K1144+P1144</f>
        <v>10485.76</v>
      </c>
      <c r="R1144" s="80"/>
      <c r="S1144" s="81"/>
      <c r="T1144" s="4"/>
    </row>
    <row r="1145" customFormat="false" ht="12.75" hidden="false" customHeight="true" outlineLevel="0" collapsed="false">
      <c r="A1145" s="79" t="n">
        <v>258</v>
      </c>
      <c r="B1145" s="53" t="s">
        <v>293</v>
      </c>
      <c r="C1145" s="52" t="n">
        <v>0.01540223</v>
      </c>
      <c r="D1145" s="53" t="n">
        <f aca="false">J279</f>
        <v>77033.33</v>
      </c>
      <c r="E1145" s="53" t="n">
        <v>74730.73</v>
      </c>
      <c r="F1145" s="53" t="n">
        <v>14946.14</v>
      </c>
      <c r="G1145" s="53" t="n">
        <v>0</v>
      </c>
      <c r="H1145" s="53" t="n">
        <v>0</v>
      </c>
      <c r="I1145" s="53" t="n">
        <v>59784.59</v>
      </c>
      <c r="J1145" s="53" t="n">
        <f aca="false">D1145+I1145</f>
        <v>136817.92</v>
      </c>
      <c r="K1145" s="53" t="n">
        <v>1793.79</v>
      </c>
      <c r="L1145" s="53" t="n">
        <v>1886.59</v>
      </c>
      <c r="M1145" s="53" t="n">
        <v>377.31</v>
      </c>
      <c r="N1145" s="53" t="n">
        <v>15.09</v>
      </c>
      <c r="O1145" s="53" t="n">
        <v>0</v>
      </c>
      <c r="P1145" s="53" t="n">
        <v>1494.19</v>
      </c>
      <c r="Q1145" s="53" t="n">
        <f aca="false">K1145+P1145</f>
        <v>3287.98</v>
      </c>
      <c r="R1145" s="80"/>
      <c r="S1145" s="81"/>
      <c r="T1145" s="4"/>
    </row>
    <row r="1146" customFormat="false" ht="12.75" hidden="false" customHeight="true" outlineLevel="0" collapsed="false">
      <c r="A1146" s="79" t="n">
        <v>259</v>
      </c>
      <c r="B1146" s="53" t="s">
        <v>294</v>
      </c>
      <c r="C1146" s="52" t="n">
        <v>0.02447014</v>
      </c>
      <c r="D1146" s="53" t="n">
        <f aca="false">J280</f>
        <v>122497.37</v>
      </c>
      <c r="E1146" s="53" t="n">
        <v>118727.72</v>
      </c>
      <c r="F1146" s="53" t="n">
        <v>23745.53</v>
      </c>
      <c r="G1146" s="53" t="n">
        <v>0</v>
      </c>
      <c r="H1146" s="53" t="n">
        <v>0</v>
      </c>
      <c r="I1146" s="53" t="n">
        <v>94982.19</v>
      </c>
      <c r="J1146" s="53" t="n">
        <f aca="false">D1146+I1146</f>
        <v>217479.56</v>
      </c>
      <c r="K1146" s="53" t="n">
        <v>2855.02</v>
      </c>
      <c r="L1146" s="53" t="n">
        <v>2997.31</v>
      </c>
      <c r="M1146" s="53" t="n">
        <v>599.46</v>
      </c>
      <c r="N1146" s="53" t="n">
        <v>23.98</v>
      </c>
      <c r="O1146" s="53" t="n">
        <v>0</v>
      </c>
      <c r="P1146" s="53" t="n">
        <v>2373.87</v>
      </c>
      <c r="Q1146" s="53" t="n">
        <f aca="false">K1146+P1146</f>
        <v>5228.89</v>
      </c>
      <c r="R1146" s="80"/>
      <c r="S1146" s="81"/>
      <c r="T1146" s="4"/>
    </row>
    <row r="1147" customFormat="false" ht="12.75" hidden="false" customHeight="true" outlineLevel="0" collapsed="false">
      <c r="A1147" s="79" t="n">
        <v>260</v>
      </c>
      <c r="B1147" s="53" t="s">
        <v>295</v>
      </c>
      <c r="C1147" s="52" t="n">
        <v>0.03161331</v>
      </c>
      <c r="D1147" s="53" t="n">
        <f aca="false">J281</f>
        <v>156800.48</v>
      </c>
      <c r="E1147" s="53" t="n">
        <v>153385.96</v>
      </c>
      <c r="F1147" s="53" t="n">
        <v>30677.19</v>
      </c>
      <c r="G1147" s="53" t="n">
        <v>0</v>
      </c>
      <c r="H1147" s="53" t="n">
        <v>0</v>
      </c>
      <c r="I1147" s="53" t="n">
        <v>122708.77</v>
      </c>
      <c r="J1147" s="53" t="n">
        <f aca="false">D1147+I1147</f>
        <v>279509.25</v>
      </c>
      <c r="K1147" s="53" t="n">
        <v>3618.93</v>
      </c>
      <c r="L1147" s="53" t="n">
        <v>3872.27</v>
      </c>
      <c r="M1147" s="53" t="n">
        <v>774.45</v>
      </c>
      <c r="N1147" s="53" t="n">
        <v>30.98</v>
      </c>
      <c r="O1147" s="53" t="n">
        <v>0</v>
      </c>
      <c r="P1147" s="53" t="n">
        <v>3066.84</v>
      </c>
      <c r="Q1147" s="53" t="n">
        <f aca="false">K1147+P1147</f>
        <v>6685.77</v>
      </c>
      <c r="R1147" s="80"/>
      <c r="S1147" s="81"/>
      <c r="T1147" s="4"/>
    </row>
    <row r="1148" customFormat="false" ht="12.75" hidden="false" customHeight="true" outlineLevel="0" collapsed="false">
      <c r="A1148" s="79" t="n">
        <v>261</v>
      </c>
      <c r="B1148" s="53" t="s">
        <v>296</v>
      </c>
      <c r="C1148" s="52" t="n">
        <v>0.17323912</v>
      </c>
      <c r="D1148" s="53" t="n">
        <f aca="false">J282</f>
        <v>860501.69</v>
      </c>
      <c r="E1148" s="53" t="n">
        <v>840546.25</v>
      </c>
      <c r="F1148" s="53" t="n">
        <v>168109.24</v>
      </c>
      <c r="G1148" s="53" t="n">
        <v>0</v>
      </c>
      <c r="H1148" s="53" t="n">
        <v>0</v>
      </c>
      <c r="I1148" s="53" t="n">
        <v>672437.01</v>
      </c>
      <c r="J1148" s="53" t="n">
        <f aca="false">D1148+I1148</f>
        <v>1532938.7</v>
      </c>
      <c r="K1148" s="53" t="n">
        <v>19889.76</v>
      </c>
      <c r="L1148" s="53" t="n">
        <v>21219.81</v>
      </c>
      <c r="M1148" s="53" t="n">
        <v>4243.96</v>
      </c>
      <c r="N1148" s="53" t="n">
        <v>169.76</v>
      </c>
      <c r="O1148" s="53" t="n">
        <v>0</v>
      </c>
      <c r="P1148" s="53" t="n">
        <v>16806.09</v>
      </c>
      <c r="Q1148" s="53" t="n">
        <f aca="false">K1148+P1148</f>
        <v>36695.85</v>
      </c>
      <c r="R1148" s="80"/>
      <c r="S1148" s="81"/>
      <c r="T1148" s="4"/>
    </row>
    <row r="1149" customFormat="false" ht="12.75" hidden="false" customHeight="true" outlineLevel="0" collapsed="false">
      <c r="A1149" s="79" t="n">
        <v>262</v>
      </c>
      <c r="B1149" s="53" t="s">
        <v>297</v>
      </c>
      <c r="C1149" s="52" t="n">
        <v>0.05866983</v>
      </c>
      <c r="D1149" s="53" t="n">
        <f aca="false">J283</f>
        <v>290656.58</v>
      </c>
      <c r="E1149" s="53" t="n">
        <v>284662.64</v>
      </c>
      <c r="F1149" s="53" t="n">
        <v>56932.51</v>
      </c>
      <c r="G1149" s="53" t="n">
        <v>0</v>
      </c>
      <c r="H1149" s="53" t="n">
        <v>0</v>
      </c>
      <c r="I1149" s="53" t="n">
        <v>227730.13</v>
      </c>
      <c r="J1149" s="53" t="n">
        <f aca="false">D1149+I1149</f>
        <v>518386.71</v>
      </c>
      <c r="K1149" s="53" t="n">
        <v>6699.72</v>
      </c>
      <c r="L1149" s="53" t="n">
        <v>7186.39</v>
      </c>
      <c r="M1149" s="53" t="n">
        <v>1437.28</v>
      </c>
      <c r="N1149" s="53" t="n">
        <v>57.49</v>
      </c>
      <c r="O1149" s="53" t="n">
        <v>0</v>
      </c>
      <c r="P1149" s="53" t="n">
        <v>5691.62</v>
      </c>
      <c r="Q1149" s="53" t="n">
        <f aca="false">K1149+P1149</f>
        <v>12391.34</v>
      </c>
      <c r="R1149" s="80"/>
      <c r="S1149" s="81"/>
      <c r="T1149" s="4"/>
    </row>
    <row r="1150" customFormat="false" ht="12.75" hidden="false" customHeight="true" outlineLevel="0" collapsed="false">
      <c r="A1150" s="79" t="n">
        <v>263</v>
      </c>
      <c r="B1150" s="53" t="s">
        <v>298</v>
      </c>
      <c r="C1150" s="52" t="n">
        <v>0.07244511</v>
      </c>
      <c r="D1150" s="53" t="n">
        <f aca="false">J284</f>
        <v>374671.62</v>
      </c>
      <c r="E1150" s="53" t="n">
        <v>351499.51</v>
      </c>
      <c r="F1150" s="53" t="n">
        <v>70299.89</v>
      </c>
      <c r="G1150" s="53" t="n">
        <v>0</v>
      </c>
      <c r="H1150" s="53" t="n">
        <v>0</v>
      </c>
      <c r="I1150" s="53" t="n">
        <v>281199.62</v>
      </c>
      <c r="J1150" s="53" t="n">
        <f aca="false">D1150+I1150</f>
        <v>655871.24</v>
      </c>
      <c r="K1150" s="53" t="n">
        <v>9031.06</v>
      </c>
      <c r="L1150" s="53" t="n">
        <v>8873.71</v>
      </c>
      <c r="M1150" s="53" t="n">
        <v>1774.74</v>
      </c>
      <c r="N1150" s="53" t="n">
        <v>71</v>
      </c>
      <c r="O1150" s="53" t="n">
        <v>0</v>
      </c>
      <c r="P1150" s="53" t="n">
        <v>7027.97</v>
      </c>
      <c r="Q1150" s="53" t="n">
        <f aca="false">K1150+P1150</f>
        <v>16059.03</v>
      </c>
      <c r="R1150" s="80"/>
      <c r="S1150" s="81"/>
      <c r="T1150" s="4"/>
    </row>
    <row r="1151" customFormat="false" ht="12.75" hidden="false" customHeight="true" outlineLevel="0" collapsed="false">
      <c r="A1151" s="79" t="n">
        <v>264</v>
      </c>
      <c r="B1151" s="53" t="s">
        <v>299</v>
      </c>
      <c r="C1151" s="52" t="n">
        <v>0.014176</v>
      </c>
      <c r="D1151" s="53" t="n">
        <f aca="false">J285</f>
        <v>70574.92</v>
      </c>
      <c r="E1151" s="53" t="n">
        <v>68781.14</v>
      </c>
      <c r="F1151" s="53" t="n">
        <v>13756.21</v>
      </c>
      <c r="G1151" s="53" t="n">
        <v>0</v>
      </c>
      <c r="H1151" s="53" t="n">
        <v>0</v>
      </c>
      <c r="I1151" s="53" t="n">
        <v>55024.93</v>
      </c>
      <c r="J1151" s="53" t="n">
        <f aca="false">D1151+I1151</f>
        <v>125599.85</v>
      </c>
      <c r="K1151" s="53" t="n">
        <v>1635.33</v>
      </c>
      <c r="L1151" s="53" t="n">
        <v>1736.39</v>
      </c>
      <c r="M1151" s="53" t="n">
        <v>347.28</v>
      </c>
      <c r="N1151" s="53" t="n">
        <v>13.89</v>
      </c>
      <c r="O1151" s="53" t="n">
        <v>0</v>
      </c>
      <c r="P1151" s="53" t="n">
        <v>1375.22</v>
      </c>
      <c r="Q1151" s="53" t="n">
        <f aca="false">K1151+P1151</f>
        <v>3010.55</v>
      </c>
      <c r="R1151" s="80"/>
      <c r="S1151" s="81"/>
      <c r="T1151" s="4"/>
    </row>
    <row r="1152" customFormat="false" ht="12.75" hidden="false" customHeight="true" outlineLevel="0" collapsed="false">
      <c r="A1152" s="79" t="n">
        <v>265</v>
      </c>
      <c r="B1152" s="53" t="s">
        <v>300</v>
      </c>
      <c r="C1152" s="52" t="n">
        <v>0.01870652</v>
      </c>
      <c r="D1152" s="53" t="n">
        <f aca="false">J286</f>
        <v>93474.66</v>
      </c>
      <c r="E1152" s="53" t="n">
        <v>90762.96</v>
      </c>
      <c r="F1152" s="53" t="n">
        <v>18152.58</v>
      </c>
      <c r="G1152" s="53" t="n">
        <v>0</v>
      </c>
      <c r="H1152" s="53" t="n">
        <v>0</v>
      </c>
      <c r="I1152" s="53" t="n">
        <v>72610.38</v>
      </c>
      <c r="J1152" s="53" t="n">
        <f aca="false">D1152+I1152</f>
        <v>166085.04</v>
      </c>
      <c r="K1152" s="53" t="n">
        <v>2174.28</v>
      </c>
      <c r="L1152" s="53" t="n">
        <v>2291.34</v>
      </c>
      <c r="M1152" s="53" t="n">
        <v>458.27</v>
      </c>
      <c r="N1152" s="53" t="n">
        <v>18.33</v>
      </c>
      <c r="O1152" s="53" t="n">
        <v>0</v>
      </c>
      <c r="P1152" s="53" t="n">
        <v>1814.74</v>
      </c>
      <c r="Q1152" s="53" t="n">
        <f aca="false">K1152+P1152</f>
        <v>3989.02</v>
      </c>
      <c r="R1152" s="80"/>
      <c r="S1152" s="81"/>
      <c r="T1152" s="4"/>
    </row>
    <row r="1153" customFormat="false" ht="12.75" hidden="false" customHeight="true" outlineLevel="0" collapsed="false">
      <c r="A1153" s="79" t="n">
        <v>266</v>
      </c>
      <c r="B1153" s="53" t="s">
        <v>301</v>
      </c>
      <c r="C1153" s="52" t="n">
        <v>0.02548587</v>
      </c>
      <c r="D1153" s="53" t="n">
        <f aca="false">J287</f>
        <v>126313.9</v>
      </c>
      <c r="E1153" s="53" t="n">
        <v>123655.97</v>
      </c>
      <c r="F1153" s="53" t="n">
        <v>24731.18</v>
      </c>
      <c r="G1153" s="53" t="n">
        <v>0</v>
      </c>
      <c r="H1153" s="53" t="n">
        <v>18548.39</v>
      </c>
      <c r="I1153" s="53" t="n">
        <v>80376.4</v>
      </c>
      <c r="J1153" s="53" t="n">
        <f aca="false">D1153+I1153</f>
        <v>206690.3</v>
      </c>
      <c r="K1153" s="53" t="n">
        <v>2934.25</v>
      </c>
      <c r="L1153" s="53" t="n">
        <v>3121.72</v>
      </c>
      <c r="M1153" s="53" t="n">
        <v>624.35</v>
      </c>
      <c r="N1153" s="53" t="n">
        <v>24.97</v>
      </c>
      <c r="O1153" s="53" t="n">
        <v>463.56</v>
      </c>
      <c r="P1153" s="53" t="n">
        <v>2008.84</v>
      </c>
      <c r="Q1153" s="53" t="n">
        <f aca="false">K1153+P1153</f>
        <v>4943.09</v>
      </c>
      <c r="R1153" s="80"/>
      <c r="S1153" s="81"/>
      <c r="T1153" s="4"/>
    </row>
    <row r="1154" customFormat="false" ht="12.75" hidden="false" customHeight="true" outlineLevel="0" collapsed="false">
      <c r="A1154" s="79" t="n">
        <v>267</v>
      </c>
      <c r="B1154" s="53" t="s">
        <v>302</v>
      </c>
      <c r="C1154" s="52" t="n">
        <v>0.05647625</v>
      </c>
      <c r="D1154" s="53" t="n">
        <f aca="false">J288</f>
        <v>279592.29</v>
      </c>
      <c r="E1154" s="53" t="n">
        <v>274019.52</v>
      </c>
      <c r="F1154" s="53" t="n">
        <v>54803.9</v>
      </c>
      <c r="G1154" s="53" t="n">
        <v>0</v>
      </c>
      <c r="H1154" s="53" t="n">
        <v>0</v>
      </c>
      <c r="I1154" s="53" t="n">
        <v>219215.62</v>
      </c>
      <c r="J1154" s="53" t="n">
        <f aca="false">D1154+I1154</f>
        <v>498807.91</v>
      </c>
      <c r="K1154" s="53" t="n">
        <v>6438.82</v>
      </c>
      <c r="L1154" s="53" t="n">
        <v>6917.7</v>
      </c>
      <c r="M1154" s="53" t="n">
        <v>1383.54</v>
      </c>
      <c r="N1154" s="53" t="n">
        <v>55.35</v>
      </c>
      <c r="O1154" s="53" t="n">
        <v>0</v>
      </c>
      <c r="P1154" s="53" t="n">
        <v>5478.81</v>
      </c>
      <c r="Q1154" s="53" t="n">
        <f aca="false">K1154+P1154</f>
        <v>11917.63</v>
      </c>
      <c r="R1154" s="80"/>
      <c r="S1154" s="81"/>
      <c r="T1154" s="4"/>
    </row>
    <row r="1155" customFormat="false" ht="12.75" hidden="false" customHeight="true" outlineLevel="0" collapsed="false">
      <c r="A1155" s="79" t="n">
        <v>268</v>
      </c>
      <c r="B1155" s="53" t="s">
        <v>303</v>
      </c>
      <c r="C1155" s="52" t="n">
        <v>0.02225415</v>
      </c>
      <c r="D1155" s="53" t="n">
        <f aca="false">J289</f>
        <v>111009.87</v>
      </c>
      <c r="E1155" s="53" t="n">
        <v>107975.85</v>
      </c>
      <c r="F1155" s="53" t="n">
        <v>21595.16</v>
      </c>
      <c r="G1155" s="53" t="n">
        <v>0</v>
      </c>
      <c r="H1155" s="53" t="n">
        <v>0</v>
      </c>
      <c r="I1155" s="53" t="n">
        <v>86380.69</v>
      </c>
      <c r="J1155" s="53" t="n">
        <f aca="false">D1155+I1155</f>
        <v>197390.56</v>
      </c>
      <c r="K1155" s="53" t="n">
        <v>2577.94</v>
      </c>
      <c r="L1155" s="53" t="n">
        <v>2725.87</v>
      </c>
      <c r="M1155" s="53" t="n">
        <v>545.17</v>
      </c>
      <c r="N1155" s="53" t="n">
        <v>21.8</v>
      </c>
      <c r="O1155" s="53" t="n">
        <v>0</v>
      </c>
      <c r="P1155" s="53" t="n">
        <v>2158.9</v>
      </c>
      <c r="Q1155" s="53" t="n">
        <f aca="false">K1155+P1155</f>
        <v>4736.84</v>
      </c>
      <c r="R1155" s="80"/>
      <c r="S1155" s="81"/>
      <c r="T1155" s="4"/>
    </row>
    <row r="1156" customFormat="false" ht="12.75" hidden="false" customHeight="true" outlineLevel="0" collapsed="false">
      <c r="A1156" s="79" t="n">
        <v>269</v>
      </c>
      <c r="B1156" s="53" t="s">
        <v>304</v>
      </c>
      <c r="C1156" s="52" t="n">
        <v>0.02821236</v>
      </c>
      <c r="D1156" s="53" t="n">
        <f aca="false">J290</f>
        <v>139894.63</v>
      </c>
      <c r="E1156" s="53" t="n">
        <v>136884.75</v>
      </c>
      <c r="F1156" s="53" t="n">
        <v>27376.94</v>
      </c>
      <c r="G1156" s="53" t="n">
        <v>0</v>
      </c>
      <c r="H1156" s="53" t="n">
        <v>0</v>
      </c>
      <c r="I1156" s="53" t="n">
        <v>109507.81</v>
      </c>
      <c r="J1156" s="53" t="n">
        <f aca="false">D1156+I1156</f>
        <v>249402.44</v>
      </c>
      <c r="K1156" s="53" t="n">
        <v>3227.49</v>
      </c>
      <c r="L1156" s="53" t="n">
        <v>3455.71</v>
      </c>
      <c r="M1156" s="53" t="n">
        <v>691.15</v>
      </c>
      <c r="N1156" s="53" t="n">
        <v>27.65</v>
      </c>
      <c r="O1156" s="53" t="n">
        <v>0</v>
      </c>
      <c r="P1156" s="53" t="n">
        <v>2736.91</v>
      </c>
      <c r="Q1156" s="53" t="n">
        <f aca="false">K1156+P1156</f>
        <v>5964.4</v>
      </c>
      <c r="R1156" s="80"/>
      <c r="S1156" s="81"/>
      <c r="T1156" s="4"/>
    </row>
    <row r="1157" customFormat="false" ht="12.75" hidden="false" customHeight="true" outlineLevel="0" collapsed="false">
      <c r="A1157" s="79" t="n">
        <v>270</v>
      </c>
      <c r="B1157" s="53" t="s">
        <v>305</v>
      </c>
      <c r="C1157" s="52" t="n">
        <v>0.23258806</v>
      </c>
      <c r="D1157" s="53" t="n">
        <f aca="false">J291</f>
        <v>1158858.98</v>
      </c>
      <c r="E1157" s="53" t="n">
        <v>1128503.89</v>
      </c>
      <c r="F1157" s="53" t="n">
        <v>225700.76</v>
      </c>
      <c r="G1157" s="53" t="n">
        <v>0</v>
      </c>
      <c r="H1157" s="53" t="n">
        <v>0</v>
      </c>
      <c r="I1157" s="53" t="n">
        <v>902803.13</v>
      </c>
      <c r="J1157" s="53" t="n">
        <f aca="false">D1157+I1157</f>
        <v>2061662.11</v>
      </c>
      <c r="K1157" s="53" t="n">
        <v>26877.79</v>
      </c>
      <c r="L1157" s="53" t="n">
        <v>28489.39</v>
      </c>
      <c r="M1157" s="53" t="n">
        <v>5697.87</v>
      </c>
      <c r="N1157" s="53" t="n">
        <v>227.92</v>
      </c>
      <c r="O1157" s="53" t="n">
        <v>0</v>
      </c>
      <c r="P1157" s="53" t="n">
        <v>22563.6</v>
      </c>
      <c r="Q1157" s="53" t="n">
        <f aca="false">K1157+P1157</f>
        <v>49441.39</v>
      </c>
      <c r="R1157" s="80"/>
      <c r="S1157" s="81"/>
      <c r="T1157" s="4"/>
    </row>
    <row r="1158" customFormat="false" ht="12.75" hidden="false" customHeight="true" outlineLevel="0" collapsed="false">
      <c r="A1158" s="79" t="n">
        <v>271</v>
      </c>
      <c r="B1158" s="53" t="s">
        <v>306</v>
      </c>
      <c r="C1158" s="52" t="n">
        <v>0.26472367</v>
      </c>
      <c r="D1158" s="53" t="n">
        <f aca="false">J292</f>
        <v>1302210.11</v>
      </c>
      <c r="E1158" s="53" t="n">
        <v>1284424.03</v>
      </c>
      <c r="F1158" s="53" t="n">
        <v>256884.8</v>
      </c>
      <c r="G1158" s="53" t="n">
        <v>0</v>
      </c>
      <c r="H1158" s="53" t="n">
        <v>0</v>
      </c>
      <c r="I1158" s="53" t="n">
        <v>1027539.23</v>
      </c>
      <c r="J1158" s="53" t="n">
        <f aca="false">D1158+I1158</f>
        <v>2329749.34</v>
      </c>
      <c r="K1158" s="53" t="n">
        <v>29784.93</v>
      </c>
      <c r="L1158" s="53" t="n">
        <v>32425.62</v>
      </c>
      <c r="M1158" s="53" t="n">
        <v>6485.12</v>
      </c>
      <c r="N1158" s="53" t="n">
        <v>259.4</v>
      </c>
      <c r="O1158" s="53" t="n">
        <v>0</v>
      </c>
      <c r="P1158" s="53" t="n">
        <v>25681.1</v>
      </c>
      <c r="Q1158" s="53" t="n">
        <f aca="false">K1158+P1158</f>
        <v>55466.03</v>
      </c>
      <c r="R1158" s="80"/>
      <c r="S1158" s="81"/>
      <c r="T1158" s="4"/>
    </row>
    <row r="1159" customFormat="false" ht="12.75" hidden="false" customHeight="true" outlineLevel="0" collapsed="false">
      <c r="A1159" s="79" t="n">
        <v>272</v>
      </c>
      <c r="B1159" s="53" t="s">
        <v>307</v>
      </c>
      <c r="C1159" s="52" t="n">
        <v>0.01627809</v>
      </c>
      <c r="D1159" s="53" t="n">
        <f aca="false">J293</f>
        <v>80448.3</v>
      </c>
      <c r="E1159" s="53" t="n">
        <v>78980.36</v>
      </c>
      <c r="F1159" s="53" t="n">
        <v>15796.06</v>
      </c>
      <c r="G1159" s="53" t="n">
        <v>0</v>
      </c>
      <c r="H1159" s="53" t="n">
        <v>0</v>
      </c>
      <c r="I1159" s="53" t="n">
        <v>63184.3</v>
      </c>
      <c r="J1159" s="53" t="n">
        <f aca="false">D1159+I1159</f>
        <v>143632.6</v>
      </c>
      <c r="K1159" s="53" t="n">
        <v>1849.25</v>
      </c>
      <c r="L1159" s="53" t="n">
        <v>1993.89</v>
      </c>
      <c r="M1159" s="53" t="n">
        <v>398.78</v>
      </c>
      <c r="N1159" s="53" t="n">
        <v>15.95</v>
      </c>
      <c r="O1159" s="53" t="n">
        <v>0</v>
      </c>
      <c r="P1159" s="53" t="n">
        <v>1579.16</v>
      </c>
      <c r="Q1159" s="53" t="n">
        <f aca="false">K1159+P1159</f>
        <v>3428.41</v>
      </c>
      <c r="R1159" s="80"/>
      <c r="S1159" s="81"/>
      <c r="T1159" s="4"/>
    </row>
    <row r="1160" customFormat="false" ht="12.75" hidden="false" customHeight="true" outlineLevel="0" collapsed="false">
      <c r="A1160" s="79" t="n">
        <v>273</v>
      </c>
      <c r="B1160" s="53" t="s">
        <v>308</v>
      </c>
      <c r="C1160" s="52" t="n">
        <v>0.0259218</v>
      </c>
      <c r="D1160" s="53" t="n">
        <f aca="false">J294</f>
        <v>129113.3</v>
      </c>
      <c r="E1160" s="53" t="n">
        <v>125771.09</v>
      </c>
      <c r="F1160" s="53" t="n">
        <v>25154.21</v>
      </c>
      <c r="G1160" s="53" t="n">
        <v>0</v>
      </c>
      <c r="H1160" s="53" t="n">
        <v>0</v>
      </c>
      <c r="I1160" s="53" t="n">
        <v>100616.88</v>
      </c>
      <c r="J1160" s="53" t="n">
        <f aca="false">D1160+I1160</f>
        <v>229730.18</v>
      </c>
      <c r="K1160" s="53" t="n">
        <v>2993.28</v>
      </c>
      <c r="L1160" s="53" t="n">
        <v>3175.13</v>
      </c>
      <c r="M1160" s="53" t="n">
        <v>635.03</v>
      </c>
      <c r="N1160" s="53" t="n">
        <v>25.4</v>
      </c>
      <c r="O1160" s="53" t="n">
        <v>0</v>
      </c>
      <c r="P1160" s="53" t="n">
        <v>2514.7</v>
      </c>
      <c r="Q1160" s="53" t="n">
        <f aca="false">K1160+P1160</f>
        <v>5507.98</v>
      </c>
      <c r="R1160" s="80"/>
      <c r="S1160" s="81"/>
      <c r="T1160" s="4"/>
    </row>
    <row r="1161" customFormat="false" ht="12.75" hidden="false" customHeight="true" outlineLevel="0" collapsed="false">
      <c r="A1161" s="79" t="n">
        <v>274</v>
      </c>
      <c r="B1161" s="53" t="s">
        <v>309</v>
      </c>
      <c r="C1161" s="52" t="n">
        <v>0.02749577</v>
      </c>
      <c r="D1161" s="53" t="n">
        <f aca="false">J295</f>
        <v>136114.16</v>
      </c>
      <c r="E1161" s="53" t="n">
        <v>133407.89</v>
      </c>
      <c r="F1161" s="53" t="n">
        <v>26681.56</v>
      </c>
      <c r="G1161" s="53" t="n">
        <v>0</v>
      </c>
      <c r="H1161" s="53" t="n">
        <v>0</v>
      </c>
      <c r="I1161" s="53" t="n">
        <v>106726.33</v>
      </c>
      <c r="J1161" s="53" t="n">
        <f aca="false">D1161+I1161</f>
        <v>242840.49</v>
      </c>
      <c r="K1161" s="53" t="n">
        <v>3134.88</v>
      </c>
      <c r="L1161" s="53" t="n">
        <v>3367.93</v>
      </c>
      <c r="M1161" s="53" t="n">
        <v>673.59</v>
      </c>
      <c r="N1161" s="53" t="n">
        <v>26.95</v>
      </c>
      <c r="O1161" s="53" t="n">
        <v>0</v>
      </c>
      <c r="P1161" s="53" t="n">
        <v>2667.39</v>
      </c>
      <c r="Q1161" s="53" t="n">
        <f aca="false">K1161+P1161</f>
        <v>5802.27</v>
      </c>
      <c r="R1161" s="80"/>
      <c r="S1161" s="81"/>
      <c r="T1161" s="4"/>
    </row>
    <row r="1162" customFormat="false" ht="12.75" hidden="false" customHeight="true" outlineLevel="0" collapsed="false">
      <c r="A1162" s="79" t="n">
        <v>275</v>
      </c>
      <c r="B1162" s="53" t="s">
        <v>310</v>
      </c>
      <c r="C1162" s="52" t="n">
        <v>0.02634752</v>
      </c>
      <c r="D1162" s="53" t="n">
        <f aca="false">J296</f>
        <v>129280.51</v>
      </c>
      <c r="E1162" s="53" t="n">
        <v>127836.66</v>
      </c>
      <c r="F1162" s="53" t="n">
        <v>25567.32</v>
      </c>
      <c r="G1162" s="53" t="n">
        <v>0</v>
      </c>
      <c r="H1162" s="53" t="n">
        <v>0</v>
      </c>
      <c r="I1162" s="53" t="n">
        <v>102269.34</v>
      </c>
      <c r="J1162" s="53" t="n">
        <f aca="false">D1162+I1162</f>
        <v>231549.85</v>
      </c>
      <c r="K1162" s="53" t="n">
        <v>2948.55</v>
      </c>
      <c r="L1162" s="53" t="n">
        <v>3227.26</v>
      </c>
      <c r="M1162" s="53" t="n">
        <v>645.45</v>
      </c>
      <c r="N1162" s="53" t="n">
        <v>25.81</v>
      </c>
      <c r="O1162" s="53" t="n">
        <v>0</v>
      </c>
      <c r="P1162" s="53" t="n">
        <v>2556</v>
      </c>
      <c r="Q1162" s="53" t="n">
        <f aca="false">K1162+P1162</f>
        <v>5504.55</v>
      </c>
      <c r="R1162" s="80"/>
      <c r="S1162" s="81"/>
      <c r="T1162" s="4"/>
    </row>
    <row r="1163" customFormat="false" ht="12.75" hidden="false" customHeight="true" outlineLevel="0" collapsed="false">
      <c r="A1163" s="79" t="n">
        <v>276</v>
      </c>
      <c r="B1163" s="53" t="s">
        <v>311</v>
      </c>
      <c r="C1163" s="52" t="n">
        <v>0.02930914</v>
      </c>
      <c r="D1163" s="53" t="n">
        <f aca="false">J297</f>
        <v>146220.46</v>
      </c>
      <c r="E1163" s="53" t="n">
        <v>142206.26</v>
      </c>
      <c r="F1163" s="53" t="n">
        <v>28441.24</v>
      </c>
      <c r="G1163" s="53" t="n">
        <v>0</v>
      </c>
      <c r="H1163" s="53" t="n">
        <v>0</v>
      </c>
      <c r="I1163" s="53" t="n">
        <v>113765.02</v>
      </c>
      <c r="J1163" s="53" t="n">
        <f aca="false">D1163+I1163</f>
        <v>259985.48</v>
      </c>
      <c r="K1163" s="53" t="n">
        <v>3395.31</v>
      </c>
      <c r="L1163" s="53" t="n">
        <v>3590.05</v>
      </c>
      <c r="M1163" s="53" t="n">
        <v>718.01</v>
      </c>
      <c r="N1163" s="53" t="n">
        <v>28.73</v>
      </c>
      <c r="O1163" s="53" t="n">
        <v>0</v>
      </c>
      <c r="P1163" s="53" t="n">
        <v>2843.31</v>
      </c>
      <c r="Q1163" s="53" t="n">
        <f aca="false">K1163+P1163</f>
        <v>6238.62</v>
      </c>
      <c r="R1163" s="80"/>
      <c r="S1163" s="81"/>
      <c r="T1163" s="4"/>
    </row>
    <row r="1164" customFormat="false" ht="12.75" hidden="false" customHeight="true" outlineLevel="0" collapsed="false">
      <c r="A1164" s="79" t="n">
        <v>277</v>
      </c>
      <c r="B1164" s="53" t="s">
        <v>312</v>
      </c>
      <c r="C1164" s="52" t="n">
        <v>0.66068893</v>
      </c>
      <c r="D1164" s="53" t="n">
        <f aca="false">J298</f>
        <v>3287155.49</v>
      </c>
      <c r="E1164" s="53" t="n">
        <v>3205624.69</v>
      </c>
      <c r="F1164" s="53" t="n">
        <v>641124.93</v>
      </c>
      <c r="G1164" s="53" t="n">
        <v>0</v>
      </c>
      <c r="H1164" s="53" t="n">
        <v>0</v>
      </c>
      <c r="I1164" s="53" t="n">
        <v>2564499.76</v>
      </c>
      <c r="J1164" s="53" t="n">
        <f aca="false">D1164+I1164</f>
        <v>5851655.25</v>
      </c>
      <c r="K1164" s="53" t="n">
        <v>76119.24</v>
      </c>
      <c r="L1164" s="53" t="n">
        <v>80926.85</v>
      </c>
      <c r="M1164" s="53" t="n">
        <v>16185.37</v>
      </c>
      <c r="N1164" s="53" t="n">
        <v>647.41</v>
      </c>
      <c r="O1164" s="53" t="n">
        <v>0</v>
      </c>
      <c r="P1164" s="53" t="n">
        <v>64094.07</v>
      </c>
      <c r="Q1164" s="53" t="n">
        <f aca="false">K1164+P1164</f>
        <v>140213.31</v>
      </c>
      <c r="R1164" s="80"/>
      <c r="S1164" s="81"/>
      <c r="T1164" s="4"/>
    </row>
    <row r="1165" customFormat="false" ht="12.75" hidden="false" customHeight="true" outlineLevel="0" collapsed="false">
      <c r="A1165" s="79" t="n">
        <v>278</v>
      </c>
      <c r="B1165" s="53" t="s">
        <v>313</v>
      </c>
      <c r="C1165" s="52" t="n">
        <v>0.07897124</v>
      </c>
      <c r="D1165" s="53" t="n">
        <f aca="false">J299</f>
        <v>361348.28</v>
      </c>
      <c r="E1165" s="53" t="n">
        <v>383163.91</v>
      </c>
      <c r="F1165" s="53" t="n">
        <v>76632.78</v>
      </c>
      <c r="G1165" s="53" t="n">
        <v>-38400</v>
      </c>
      <c r="H1165" s="53" t="n">
        <v>0</v>
      </c>
      <c r="I1165" s="53" t="n">
        <v>268131.13</v>
      </c>
      <c r="J1165" s="53" t="n">
        <f aca="false">D1165+I1165</f>
        <v>629479.41</v>
      </c>
      <c r="K1165" s="53" t="n">
        <v>9119.39</v>
      </c>
      <c r="L1165" s="53" t="n">
        <v>9673.06</v>
      </c>
      <c r="M1165" s="53" t="n">
        <v>1934.61</v>
      </c>
      <c r="N1165" s="53" t="n">
        <v>77.38</v>
      </c>
      <c r="O1165" s="53" t="n">
        <v>0</v>
      </c>
      <c r="P1165" s="53" t="n">
        <v>7661.07</v>
      </c>
      <c r="Q1165" s="53" t="n">
        <f aca="false">K1165+P1165</f>
        <v>16780.46</v>
      </c>
      <c r="R1165" s="80"/>
      <c r="S1165" s="81"/>
      <c r="T1165" s="4"/>
    </row>
    <row r="1166" customFormat="false" ht="12.75" hidden="false" customHeight="true" outlineLevel="0" collapsed="false">
      <c r="A1166" s="79" t="n">
        <v>279</v>
      </c>
      <c r="B1166" s="53" t="s">
        <v>314</v>
      </c>
      <c r="C1166" s="52" t="n">
        <v>0.02217103</v>
      </c>
      <c r="D1166" s="53" t="n">
        <f aca="false">J300</f>
        <v>109222.58</v>
      </c>
      <c r="E1166" s="53" t="n">
        <v>107572.56</v>
      </c>
      <c r="F1166" s="53" t="n">
        <v>21514.5</v>
      </c>
      <c r="G1166" s="53" t="n">
        <v>0</v>
      </c>
      <c r="H1166" s="53" t="n">
        <v>0</v>
      </c>
      <c r="I1166" s="53" t="n">
        <v>86058.06</v>
      </c>
      <c r="J1166" s="53" t="n">
        <f aca="false">D1166+I1166</f>
        <v>195280.64</v>
      </c>
      <c r="K1166" s="53" t="n">
        <v>2502.19</v>
      </c>
      <c r="L1166" s="53" t="n">
        <v>2715.7</v>
      </c>
      <c r="M1166" s="53" t="n">
        <v>543.14</v>
      </c>
      <c r="N1166" s="53" t="n">
        <v>21.73</v>
      </c>
      <c r="O1166" s="53" t="n">
        <v>0</v>
      </c>
      <c r="P1166" s="53" t="n">
        <v>2150.83</v>
      </c>
      <c r="Q1166" s="53" t="n">
        <f aca="false">K1166+P1166</f>
        <v>4653.02</v>
      </c>
      <c r="R1166" s="80"/>
      <c r="S1166" s="81"/>
      <c r="T1166" s="4"/>
    </row>
    <row r="1167" customFormat="false" ht="12.75" hidden="false" customHeight="true" outlineLevel="0" collapsed="false">
      <c r="A1167" s="79" t="n">
        <v>280</v>
      </c>
      <c r="B1167" s="53" t="s">
        <v>315</v>
      </c>
      <c r="C1167" s="52" t="n">
        <v>0.07417365</v>
      </c>
      <c r="D1167" s="53" t="n">
        <f aca="false">J301</f>
        <v>367219.14</v>
      </c>
      <c r="E1167" s="53" t="n">
        <v>359886.29</v>
      </c>
      <c r="F1167" s="53" t="n">
        <v>71977.24</v>
      </c>
      <c r="G1167" s="53" t="n">
        <v>0</v>
      </c>
      <c r="H1167" s="53" t="n">
        <v>0</v>
      </c>
      <c r="I1167" s="53" t="n">
        <v>287909.05</v>
      </c>
      <c r="J1167" s="53" t="n">
        <f aca="false">D1167+I1167</f>
        <v>655128.19</v>
      </c>
      <c r="K1167" s="53" t="n">
        <v>8457.54</v>
      </c>
      <c r="L1167" s="53" t="n">
        <v>9085.43</v>
      </c>
      <c r="M1167" s="53" t="n">
        <v>1817.09</v>
      </c>
      <c r="N1167" s="53" t="n">
        <v>72.68</v>
      </c>
      <c r="O1167" s="53" t="n">
        <v>0</v>
      </c>
      <c r="P1167" s="53" t="n">
        <v>7195.66</v>
      </c>
      <c r="Q1167" s="53" t="n">
        <f aca="false">K1167+P1167</f>
        <v>15653.2</v>
      </c>
      <c r="R1167" s="80"/>
      <c r="S1167" s="81"/>
      <c r="T1167" s="4"/>
    </row>
    <row r="1168" customFormat="false" ht="12.75" hidden="false" customHeight="true" outlineLevel="0" collapsed="false">
      <c r="A1168" s="79" t="n">
        <v>281</v>
      </c>
      <c r="B1168" s="53" t="s">
        <v>316</v>
      </c>
      <c r="C1168" s="52" t="n">
        <v>0.05244854</v>
      </c>
      <c r="D1168" s="53" t="n">
        <f aca="false">J302</f>
        <v>260736.75</v>
      </c>
      <c r="E1168" s="53" t="n">
        <v>254477.29</v>
      </c>
      <c r="F1168" s="53" t="n">
        <v>50895.44</v>
      </c>
      <c r="G1168" s="53" t="n">
        <v>0</v>
      </c>
      <c r="H1168" s="53" t="n">
        <v>0</v>
      </c>
      <c r="I1168" s="53" t="n">
        <v>203581.85</v>
      </c>
      <c r="J1168" s="53" t="n">
        <f aca="false">D1168+I1168</f>
        <v>464318.6</v>
      </c>
      <c r="K1168" s="53" t="n">
        <v>6032.26</v>
      </c>
      <c r="L1168" s="53" t="n">
        <v>6424.34</v>
      </c>
      <c r="M1168" s="53" t="n">
        <v>1284.87</v>
      </c>
      <c r="N1168" s="53" t="n">
        <v>51.39</v>
      </c>
      <c r="O1168" s="53" t="n">
        <v>0</v>
      </c>
      <c r="P1168" s="53" t="n">
        <v>5088.08</v>
      </c>
      <c r="Q1168" s="53" t="n">
        <f aca="false">K1168+P1168</f>
        <v>11120.34</v>
      </c>
      <c r="R1168" s="80"/>
      <c r="S1168" s="81"/>
      <c r="T1168" s="4"/>
    </row>
    <row r="1169" customFormat="false" ht="12.75" hidden="false" customHeight="true" outlineLevel="0" collapsed="false">
      <c r="A1169" s="79" t="n">
        <v>282</v>
      </c>
      <c r="B1169" s="53" t="s">
        <v>317</v>
      </c>
      <c r="C1169" s="52" t="n">
        <v>0.02801494</v>
      </c>
      <c r="D1169" s="53" t="n">
        <f aca="false">J303</f>
        <v>139348.76</v>
      </c>
      <c r="E1169" s="53" t="n">
        <v>135926.89</v>
      </c>
      <c r="F1169" s="53" t="n">
        <v>27185.37</v>
      </c>
      <c r="G1169" s="53" t="n">
        <v>0</v>
      </c>
      <c r="H1169" s="53" t="n">
        <v>0</v>
      </c>
      <c r="I1169" s="53" t="n">
        <v>108741.52</v>
      </c>
      <c r="J1169" s="53" t="n">
        <f aca="false">D1169+I1169</f>
        <v>248090.28</v>
      </c>
      <c r="K1169" s="53" t="n">
        <v>3225.57</v>
      </c>
      <c r="L1169" s="53" t="n">
        <v>3431.5</v>
      </c>
      <c r="M1169" s="53" t="n">
        <v>686.3</v>
      </c>
      <c r="N1169" s="53" t="n">
        <v>27.45</v>
      </c>
      <c r="O1169" s="53" t="n">
        <v>0</v>
      </c>
      <c r="P1169" s="53" t="n">
        <v>2717.75</v>
      </c>
      <c r="Q1169" s="53" t="n">
        <f aca="false">K1169+P1169</f>
        <v>5943.32</v>
      </c>
      <c r="R1169" s="80"/>
      <c r="S1169" s="81"/>
      <c r="T1169" s="4"/>
    </row>
    <row r="1170" customFormat="false" ht="12.75" hidden="false" customHeight="true" outlineLevel="0" collapsed="false">
      <c r="A1170" s="79" t="n">
        <v>283</v>
      </c>
      <c r="B1170" s="53" t="s">
        <v>318</v>
      </c>
      <c r="C1170" s="52" t="n">
        <v>0.09891568</v>
      </c>
      <c r="D1170" s="53" t="n">
        <f aca="false">J304</f>
        <v>490966.53</v>
      </c>
      <c r="E1170" s="53" t="n">
        <v>479933.2</v>
      </c>
      <c r="F1170" s="53" t="n">
        <v>95986.62</v>
      </c>
      <c r="G1170" s="53" t="n">
        <v>0</v>
      </c>
      <c r="H1170" s="53" t="n">
        <v>0</v>
      </c>
      <c r="I1170" s="53" t="n">
        <v>383946.58</v>
      </c>
      <c r="J1170" s="53" t="n">
        <f aca="false">D1170+I1170</f>
        <v>874913.11</v>
      </c>
      <c r="K1170" s="53" t="n">
        <v>11339.89</v>
      </c>
      <c r="L1170" s="53" t="n">
        <v>12116.05</v>
      </c>
      <c r="M1170" s="53" t="n">
        <v>2423.21</v>
      </c>
      <c r="N1170" s="53" t="n">
        <v>96.94</v>
      </c>
      <c r="O1170" s="53" t="n">
        <v>0</v>
      </c>
      <c r="P1170" s="53" t="n">
        <v>9595.9</v>
      </c>
      <c r="Q1170" s="53" t="n">
        <f aca="false">K1170+P1170</f>
        <v>20935.79</v>
      </c>
      <c r="R1170" s="80"/>
      <c r="S1170" s="81"/>
      <c r="T1170" s="4"/>
    </row>
    <row r="1171" customFormat="false" ht="12.75" hidden="false" customHeight="true" outlineLevel="0" collapsed="false">
      <c r="A1171" s="79" t="n">
        <v>284</v>
      </c>
      <c r="B1171" s="53" t="s">
        <v>319</v>
      </c>
      <c r="C1171" s="52" t="n">
        <v>0.04121947</v>
      </c>
      <c r="D1171" s="53" t="n">
        <f aca="false">J305</f>
        <v>204471.29</v>
      </c>
      <c r="E1171" s="53" t="n">
        <v>199994.5</v>
      </c>
      <c r="F1171" s="53" t="n">
        <v>39998.88</v>
      </c>
      <c r="G1171" s="53" t="n">
        <v>0</v>
      </c>
      <c r="H1171" s="53" t="n">
        <v>0</v>
      </c>
      <c r="I1171" s="53" t="n">
        <v>159995.62</v>
      </c>
      <c r="J1171" s="53" t="n">
        <f aca="false">D1171+I1171</f>
        <v>364466.91</v>
      </c>
      <c r="K1171" s="53" t="n">
        <v>4719.52</v>
      </c>
      <c r="L1171" s="53" t="n">
        <v>5048.92</v>
      </c>
      <c r="M1171" s="53" t="n">
        <v>1009.79</v>
      </c>
      <c r="N1171" s="53" t="n">
        <v>40.39</v>
      </c>
      <c r="O1171" s="53" t="n">
        <v>0</v>
      </c>
      <c r="P1171" s="53" t="n">
        <v>3998.74</v>
      </c>
      <c r="Q1171" s="53" t="n">
        <f aca="false">K1171+P1171</f>
        <v>8718.26</v>
      </c>
      <c r="R1171" s="80"/>
      <c r="S1171" s="81"/>
      <c r="T1171" s="4"/>
    </row>
    <row r="1172" customFormat="false" ht="12.75" hidden="false" customHeight="true" outlineLevel="0" collapsed="false">
      <c r="A1172" s="79" t="n">
        <v>285</v>
      </c>
      <c r="B1172" s="53" t="s">
        <v>320</v>
      </c>
      <c r="C1172" s="52" t="n">
        <v>0.01955489</v>
      </c>
      <c r="D1172" s="53" t="n">
        <f aca="false">J306</f>
        <v>97152.36</v>
      </c>
      <c r="E1172" s="53" t="n">
        <v>94879.2</v>
      </c>
      <c r="F1172" s="53" t="n">
        <v>18975.83</v>
      </c>
      <c r="G1172" s="53" t="n">
        <v>0</v>
      </c>
      <c r="H1172" s="53" t="n">
        <v>0</v>
      </c>
      <c r="I1172" s="53" t="n">
        <v>75903.37</v>
      </c>
      <c r="J1172" s="53" t="n">
        <f aca="false">D1172+I1172</f>
        <v>173055.73</v>
      </c>
      <c r="K1172" s="53" t="n">
        <v>2246.07</v>
      </c>
      <c r="L1172" s="53" t="n">
        <v>2395.25</v>
      </c>
      <c r="M1172" s="53" t="n">
        <v>479.05</v>
      </c>
      <c r="N1172" s="53" t="n">
        <v>19.16</v>
      </c>
      <c r="O1172" s="53" t="n">
        <v>0</v>
      </c>
      <c r="P1172" s="53" t="n">
        <v>1897.04</v>
      </c>
      <c r="Q1172" s="53" t="n">
        <f aca="false">K1172+P1172</f>
        <v>4143.11</v>
      </c>
      <c r="R1172" s="80"/>
      <c r="S1172" s="81"/>
      <c r="T1172" s="4"/>
    </row>
    <row r="1173" customFormat="false" ht="12.75" hidden="false" customHeight="true" outlineLevel="0" collapsed="false">
      <c r="A1173" s="79" t="n">
        <v>286</v>
      </c>
      <c r="B1173" s="53" t="s">
        <v>321</v>
      </c>
      <c r="C1173" s="52" t="n">
        <v>0.0929464</v>
      </c>
      <c r="D1173" s="53" t="n">
        <f aca="false">J307</f>
        <v>462965.91</v>
      </c>
      <c r="E1173" s="53" t="n">
        <v>450970.59</v>
      </c>
      <c r="F1173" s="53" t="n">
        <v>90194.11</v>
      </c>
      <c r="G1173" s="53" t="n">
        <v>0</v>
      </c>
      <c r="H1173" s="53" t="n">
        <v>0</v>
      </c>
      <c r="I1173" s="53" t="n">
        <v>360776.48</v>
      </c>
      <c r="J1173" s="53" t="n">
        <f aca="false">D1173+I1173</f>
        <v>823742.39</v>
      </c>
      <c r="K1173" s="53" t="n">
        <v>10734.07</v>
      </c>
      <c r="L1173" s="53" t="n">
        <v>11384.86</v>
      </c>
      <c r="M1173" s="53" t="n">
        <v>2276.98</v>
      </c>
      <c r="N1173" s="53" t="n">
        <v>91.07</v>
      </c>
      <c r="O1173" s="53" t="n">
        <v>0</v>
      </c>
      <c r="P1173" s="53" t="n">
        <v>9016.81</v>
      </c>
      <c r="Q1173" s="53" t="n">
        <f aca="false">K1173+P1173</f>
        <v>19750.88</v>
      </c>
      <c r="R1173" s="80"/>
      <c r="S1173" s="81"/>
      <c r="T1173" s="4"/>
    </row>
    <row r="1174" customFormat="false" ht="12.75" hidden="false" customHeight="true" outlineLevel="0" collapsed="false">
      <c r="A1174" s="79" t="n">
        <v>287</v>
      </c>
      <c r="B1174" s="53" t="s">
        <v>322</v>
      </c>
      <c r="C1174" s="52" t="n">
        <v>0.17870286</v>
      </c>
      <c r="D1174" s="53" t="n">
        <f aca="false">J308</f>
        <v>886772.9</v>
      </c>
      <c r="E1174" s="53" t="n">
        <v>867056</v>
      </c>
      <c r="F1174" s="53" t="n">
        <v>173411.18</v>
      </c>
      <c r="G1174" s="53" t="n">
        <v>0</v>
      </c>
      <c r="H1174" s="53" t="n">
        <v>0</v>
      </c>
      <c r="I1174" s="53" t="n">
        <v>693644.82</v>
      </c>
      <c r="J1174" s="53" t="n">
        <f aca="false">D1174+I1174</f>
        <v>1580417.72</v>
      </c>
      <c r="K1174" s="53" t="n">
        <v>20446.67</v>
      </c>
      <c r="L1174" s="53" t="n">
        <v>21889.07</v>
      </c>
      <c r="M1174" s="53" t="n">
        <v>4377.82</v>
      </c>
      <c r="N1174" s="53" t="n">
        <v>175.11</v>
      </c>
      <c r="O1174" s="53" t="n">
        <v>0</v>
      </c>
      <c r="P1174" s="53" t="n">
        <v>17336.14</v>
      </c>
      <c r="Q1174" s="53" t="n">
        <f aca="false">K1174+P1174</f>
        <v>37782.81</v>
      </c>
      <c r="R1174" s="80"/>
      <c r="S1174" s="81"/>
      <c r="T1174" s="4"/>
    </row>
    <row r="1175" customFormat="false" ht="12.75" hidden="false" customHeight="true" outlineLevel="0" collapsed="false">
      <c r="A1175" s="79" t="n">
        <v>288</v>
      </c>
      <c r="B1175" s="53" t="s">
        <v>323</v>
      </c>
      <c r="C1175" s="52" t="n">
        <v>0.02452437</v>
      </c>
      <c r="D1175" s="53" t="n">
        <f aca="false">J309</f>
        <v>122069.97</v>
      </c>
      <c r="E1175" s="53" t="n">
        <v>118990.83</v>
      </c>
      <c r="F1175" s="53" t="n">
        <v>23798.15</v>
      </c>
      <c r="G1175" s="53" t="n">
        <v>0</v>
      </c>
      <c r="H1175" s="53" t="n">
        <v>0</v>
      </c>
      <c r="I1175" s="53" t="n">
        <v>95192.68</v>
      </c>
      <c r="J1175" s="53" t="n">
        <f aca="false">D1175+I1175</f>
        <v>217262.65</v>
      </c>
      <c r="K1175" s="53" t="n">
        <v>2827.75</v>
      </c>
      <c r="L1175" s="53" t="n">
        <v>3003.94</v>
      </c>
      <c r="M1175" s="53" t="n">
        <v>600.79</v>
      </c>
      <c r="N1175" s="53" t="n">
        <v>24.03</v>
      </c>
      <c r="O1175" s="53" t="n">
        <v>0</v>
      </c>
      <c r="P1175" s="53" t="n">
        <v>2379.12</v>
      </c>
      <c r="Q1175" s="53" t="n">
        <f aca="false">K1175+P1175</f>
        <v>5206.87</v>
      </c>
      <c r="R1175" s="80"/>
      <c r="S1175" s="81"/>
      <c r="T1175" s="4"/>
    </row>
    <row r="1176" customFormat="false" ht="12.75" hidden="false" customHeight="true" outlineLevel="0" collapsed="false">
      <c r="A1176" s="79" t="n">
        <v>289</v>
      </c>
      <c r="B1176" s="53" t="s">
        <v>324</v>
      </c>
      <c r="C1176" s="52" t="n">
        <v>0.0409151</v>
      </c>
      <c r="D1176" s="53" t="n">
        <f aca="false">J310</f>
        <v>202448.22</v>
      </c>
      <c r="E1176" s="53" t="n">
        <v>198517.71</v>
      </c>
      <c r="F1176" s="53" t="n">
        <v>39703.53</v>
      </c>
      <c r="G1176" s="53" t="n">
        <v>0</v>
      </c>
      <c r="H1176" s="53" t="n">
        <v>0</v>
      </c>
      <c r="I1176" s="53" t="n">
        <v>158814.18</v>
      </c>
      <c r="J1176" s="53" t="n">
        <f aca="false">D1176+I1176</f>
        <v>361262.4</v>
      </c>
      <c r="K1176" s="53" t="n">
        <v>4660.15</v>
      </c>
      <c r="L1176" s="53" t="n">
        <v>5011.64</v>
      </c>
      <c r="M1176" s="53" t="n">
        <v>1002.33</v>
      </c>
      <c r="N1176" s="53" t="n">
        <v>40.1</v>
      </c>
      <c r="O1176" s="53" t="n">
        <v>0</v>
      </c>
      <c r="P1176" s="53" t="n">
        <v>3969.21</v>
      </c>
      <c r="Q1176" s="53" t="n">
        <f aca="false">K1176+P1176</f>
        <v>8629.36</v>
      </c>
      <c r="R1176" s="80"/>
      <c r="S1176" s="81"/>
      <c r="T1176" s="4"/>
    </row>
    <row r="1177" customFormat="false" ht="12.75" hidden="false" customHeight="true" outlineLevel="0" collapsed="false">
      <c r="A1177" s="79" t="n">
        <v>290</v>
      </c>
      <c r="B1177" s="53" t="s">
        <v>325</v>
      </c>
      <c r="C1177" s="52" t="n">
        <v>0.03161286</v>
      </c>
      <c r="D1177" s="53" t="n">
        <f aca="false">J311</f>
        <v>156241.49</v>
      </c>
      <c r="E1177" s="53" t="n">
        <v>153383.78</v>
      </c>
      <c r="F1177" s="53" t="n">
        <v>30676.74</v>
      </c>
      <c r="G1177" s="53" t="n">
        <v>0</v>
      </c>
      <c r="H1177" s="53" t="n">
        <v>0</v>
      </c>
      <c r="I1177" s="53" t="n">
        <v>122707.04</v>
      </c>
      <c r="J1177" s="53" t="n">
        <f aca="false">D1177+I1177</f>
        <v>278948.53</v>
      </c>
      <c r="K1177" s="53" t="n">
        <v>3591.8</v>
      </c>
      <c r="L1177" s="53" t="n">
        <v>3872.21</v>
      </c>
      <c r="M1177" s="53" t="n">
        <v>774.44</v>
      </c>
      <c r="N1177" s="53" t="n">
        <v>30.98</v>
      </c>
      <c r="O1177" s="53" t="n">
        <v>0</v>
      </c>
      <c r="P1177" s="53" t="n">
        <v>3066.79</v>
      </c>
      <c r="Q1177" s="53" t="n">
        <f aca="false">K1177+P1177</f>
        <v>6658.59</v>
      </c>
      <c r="R1177" s="80"/>
      <c r="S1177" s="81"/>
      <c r="T1177" s="4"/>
    </row>
    <row r="1178" customFormat="false" ht="12.75" hidden="false" customHeight="true" outlineLevel="0" collapsed="false">
      <c r="A1178" s="79" t="n">
        <v>291</v>
      </c>
      <c r="B1178" s="53" t="s">
        <v>326</v>
      </c>
      <c r="C1178" s="52" t="n">
        <v>0.04634749</v>
      </c>
      <c r="D1178" s="53" t="n">
        <f aca="false">J312</f>
        <v>211247.67</v>
      </c>
      <c r="E1178" s="53" t="n">
        <v>224875.36</v>
      </c>
      <c r="F1178" s="53" t="n">
        <v>44975.06</v>
      </c>
      <c r="G1178" s="53" t="n">
        <v>-22400</v>
      </c>
      <c r="H1178" s="53" t="n">
        <v>0</v>
      </c>
      <c r="I1178" s="53" t="n">
        <v>157500.3</v>
      </c>
      <c r="J1178" s="53" t="n">
        <f aca="false">D1178+I1178</f>
        <v>368747.97</v>
      </c>
      <c r="K1178" s="53" t="n">
        <v>5332.76</v>
      </c>
      <c r="L1178" s="53" t="n">
        <v>5677.04</v>
      </c>
      <c r="M1178" s="53" t="n">
        <v>1135.41</v>
      </c>
      <c r="N1178" s="53" t="n">
        <v>45.41</v>
      </c>
      <c r="O1178" s="53" t="n">
        <v>0</v>
      </c>
      <c r="P1178" s="53" t="n">
        <v>4496.22</v>
      </c>
      <c r="Q1178" s="53" t="n">
        <f aca="false">K1178+P1178</f>
        <v>9828.98</v>
      </c>
      <c r="R1178" s="80"/>
      <c r="S1178" s="81"/>
      <c r="T1178" s="4"/>
    </row>
    <row r="1179" customFormat="false" ht="12.75" hidden="false" customHeight="true" outlineLevel="0" collapsed="false">
      <c r="A1179" s="79" t="n">
        <v>292</v>
      </c>
      <c r="B1179" s="53" t="s">
        <v>327</v>
      </c>
      <c r="C1179" s="52" t="n">
        <v>0.02735865</v>
      </c>
      <c r="D1179" s="53" t="n">
        <f aca="false">J313</f>
        <v>135558.29</v>
      </c>
      <c r="E1179" s="53" t="n">
        <v>132742.61</v>
      </c>
      <c r="F1179" s="53" t="n">
        <v>26548.51</v>
      </c>
      <c r="G1179" s="53" t="n">
        <v>0</v>
      </c>
      <c r="H1179" s="53" t="n">
        <v>0</v>
      </c>
      <c r="I1179" s="53" t="n">
        <v>106194.1</v>
      </c>
      <c r="J1179" s="53" t="n">
        <f aca="false">D1179+I1179</f>
        <v>241752.39</v>
      </c>
      <c r="K1179" s="53" t="n">
        <v>3125.14</v>
      </c>
      <c r="L1179" s="53" t="n">
        <v>3351.12</v>
      </c>
      <c r="M1179" s="53" t="n">
        <v>670.23</v>
      </c>
      <c r="N1179" s="53" t="n">
        <v>26.81</v>
      </c>
      <c r="O1179" s="53" t="n">
        <v>0</v>
      </c>
      <c r="P1179" s="53" t="n">
        <v>2654.08</v>
      </c>
      <c r="Q1179" s="53" t="n">
        <f aca="false">K1179+P1179</f>
        <v>5779.22</v>
      </c>
      <c r="R1179" s="80"/>
      <c r="S1179" s="81"/>
      <c r="T1179" s="4"/>
    </row>
    <row r="1180" customFormat="false" ht="12.75" hidden="false" customHeight="true" outlineLevel="0" collapsed="false">
      <c r="A1180" s="79" t="n">
        <v>293</v>
      </c>
      <c r="B1180" s="53" t="s">
        <v>328</v>
      </c>
      <c r="C1180" s="52" t="n">
        <v>0.02793384</v>
      </c>
      <c r="D1180" s="53" t="n">
        <f aca="false">J314</f>
        <v>138957.86</v>
      </c>
      <c r="E1180" s="53" t="n">
        <v>135533.38</v>
      </c>
      <c r="F1180" s="53" t="n">
        <v>27106.67</v>
      </c>
      <c r="G1180" s="53" t="n">
        <v>0</v>
      </c>
      <c r="H1180" s="53" t="n">
        <v>0</v>
      </c>
      <c r="I1180" s="53" t="n">
        <v>108426.71</v>
      </c>
      <c r="J1180" s="53" t="n">
        <f aca="false">D1180+I1180</f>
        <v>247384.57</v>
      </c>
      <c r="K1180" s="53" t="n">
        <v>3216.67</v>
      </c>
      <c r="L1180" s="53" t="n">
        <v>3421.58</v>
      </c>
      <c r="M1180" s="53" t="n">
        <v>684.31</v>
      </c>
      <c r="N1180" s="53" t="n">
        <v>27.38</v>
      </c>
      <c r="O1180" s="53" t="n">
        <v>0</v>
      </c>
      <c r="P1180" s="53" t="n">
        <v>2709.89</v>
      </c>
      <c r="Q1180" s="53" t="n">
        <f aca="false">K1180+P1180</f>
        <v>5926.56</v>
      </c>
      <c r="R1180" s="80"/>
      <c r="S1180" s="81"/>
      <c r="T1180" s="4"/>
    </row>
    <row r="1181" customFormat="false" ht="12.75" hidden="false" customHeight="true" outlineLevel="0" collapsed="false">
      <c r="A1181" s="79" t="n">
        <v>294</v>
      </c>
      <c r="B1181" s="53" t="s">
        <v>329</v>
      </c>
      <c r="C1181" s="52" t="n">
        <v>0.02164446</v>
      </c>
      <c r="D1181" s="53" t="n">
        <f aca="false">J315</f>
        <v>107809.44</v>
      </c>
      <c r="E1181" s="53" t="n">
        <v>105017.68</v>
      </c>
      <c r="F1181" s="53" t="n">
        <v>21003.52</v>
      </c>
      <c r="G1181" s="53" t="n">
        <v>0</v>
      </c>
      <c r="H1181" s="53" t="n">
        <v>15752.64</v>
      </c>
      <c r="I1181" s="53" t="n">
        <v>68261.52</v>
      </c>
      <c r="J1181" s="53" t="n">
        <f aca="false">D1181+I1181</f>
        <v>176070.96</v>
      </c>
      <c r="K1181" s="53" t="n">
        <v>2517.62</v>
      </c>
      <c r="L1181" s="53" t="n">
        <v>2651.2</v>
      </c>
      <c r="M1181" s="53" t="n">
        <v>530.24</v>
      </c>
      <c r="N1181" s="53" t="n">
        <v>21.21</v>
      </c>
      <c r="O1181" s="53" t="n">
        <v>393.69</v>
      </c>
      <c r="P1181" s="53" t="n">
        <v>1706.06</v>
      </c>
      <c r="Q1181" s="53" t="n">
        <f aca="false">K1181+P1181</f>
        <v>4223.68</v>
      </c>
      <c r="R1181" s="80"/>
      <c r="S1181" s="81"/>
      <c r="T1181" s="4"/>
    </row>
    <row r="1182" customFormat="false" ht="12.75" hidden="false" customHeight="true" outlineLevel="0" collapsed="false">
      <c r="A1182" s="79" t="n">
        <v>295</v>
      </c>
      <c r="B1182" s="53" t="s">
        <v>330</v>
      </c>
      <c r="C1182" s="52" t="n">
        <v>0.19686337</v>
      </c>
      <c r="D1182" s="53" t="n">
        <f aca="false">J316</f>
        <v>979450.33</v>
      </c>
      <c r="E1182" s="53" t="n">
        <v>955169.75</v>
      </c>
      <c r="F1182" s="53" t="n">
        <v>191033.94</v>
      </c>
      <c r="G1182" s="53" t="n">
        <v>0</v>
      </c>
      <c r="H1182" s="53" t="n">
        <v>143275.45</v>
      </c>
      <c r="I1182" s="53" t="n">
        <v>620860.36</v>
      </c>
      <c r="J1182" s="53" t="n">
        <f aca="false">D1182+I1182</f>
        <v>1600310.69</v>
      </c>
      <c r="K1182" s="53" t="n">
        <v>22847.34</v>
      </c>
      <c r="L1182" s="53" t="n">
        <v>24113.5</v>
      </c>
      <c r="M1182" s="53" t="n">
        <v>4822.7</v>
      </c>
      <c r="N1182" s="53" t="n">
        <v>192.9</v>
      </c>
      <c r="O1182" s="53" t="n">
        <v>3580.84</v>
      </c>
      <c r="P1182" s="53" t="n">
        <v>15517.06</v>
      </c>
      <c r="Q1182" s="53" t="n">
        <f aca="false">K1182+P1182</f>
        <v>38364.4</v>
      </c>
      <c r="R1182" s="80"/>
      <c r="S1182" s="81"/>
      <c r="T1182" s="4"/>
    </row>
    <row r="1183" customFormat="false" ht="12.75" hidden="false" customHeight="true" outlineLevel="0" collapsed="false">
      <c r="A1183" s="79" t="n">
        <v>296</v>
      </c>
      <c r="B1183" s="53" t="s">
        <v>331</v>
      </c>
      <c r="C1183" s="52" t="n">
        <v>0.02408456</v>
      </c>
      <c r="D1183" s="53" t="n">
        <f aca="false">J317</f>
        <v>119683.06</v>
      </c>
      <c r="E1183" s="53" t="n">
        <v>116856.91</v>
      </c>
      <c r="F1183" s="53" t="n">
        <v>23371.37</v>
      </c>
      <c r="G1183" s="53" t="n">
        <v>0</v>
      </c>
      <c r="H1183" s="53" t="n">
        <v>0</v>
      </c>
      <c r="I1183" s="53" t="n">
        <v>93485.54</v>
      </c>
      <c r="J1183" s="53" t="n">
        <f aca="false">D1183+I1183</f>
        <v>213168.6</v>
      </c>
      <c r="K1183" s="53" t="n">
        <v>2767.53</v>
      </c>
      <c r="L1183" s="53" t="n">
        <v>2950.08</v>
      </c>
      <c r="M1183" s="53" t="n">
        <v>590.01</v>
      </c>
      <c r="N1183" s="53" t="n">
        <v>23.61</v>
      </c>
      <c r="O1183" s="53" t="n">
        <v>0</v>
      </c>
      <c r="P1183" s="53" t="n">
        <v>2336.46</v>
      </c>
      <c r="Q1183" s="53" t="n">
        <f aca="false">K1183+P1183</f>
        <v>5103.99</v>
      </c>
      <c r="R1183" s="80"/>
      <c r="S1183" s="81"/>
      <c r="T1183" s="4"/>
    </row>
    <row r="1184" customFormat="false" ht="12.75" hidden="false" customHeight="true" outlineLevel="0" collapsed="false">
      <c r="A1184" s="79" t="n">
        <v>297</v>
      </c>
      <c r="B1184" s="53" t="s">
        <v>332</v>
      </c>
      <c r="C1184" s="52" t="n">
        <v>0.13636738</v>
      </c>
      <c r="D1184" s="53" t="n">
        <f aca="false">J318</f>
        <v>623303.2</v>
      </c>
      <c r="E1184" s="53" t="n">
        <v>661646.69</v>
      </c>
      <c r="F1184" s="53" t="n">
        <v>132329.32</v>
      </c>
      <c r="G1184" s="53" t="n">
        <v>-65600</v>
      </c>
      <c r="H1184" s="53" t="n">
        <v>0</v>
      </c>
      <c r="I1184" s="53" t="n">
        <v>463717.37</v>
      </c>
      <c r="J1184" s="53" t="n">
        <f aca="false">D1184+I1184</f>
        <v>1087020.57</v>
      </c>
      <c r="K1184" s="53" t="n">
        <v>15674.69</v>
      </c>
      <c r="L1184" s="53" t="n">
        <v>16703.45</v>
      </c>
      <c r="M1184" s="53" t="n">
        <v>3340.69</v>
      </c>
      <c r="N1184" s="53" t="n">
        <v>133.63</v>
      </c>
      <c r="O1184" s="53" t="n">
        <v>0</v>
      </c>
      <c r="P1184" s="53" t="n">
        <v>13229.13</v>
      </c>
      <c r="Q1184" s="53" t="n">
        <f aca="false">K1184+P1184</f>
        <v>28903.82</v>
      </c>
      <c r="R1184" s="80"/>
      <c r="S1184" s="81"/>
      <c r="T1184" s="4"/>
    </row>
    <row r="1185" customFormat="false" ht="12.75" hidden="false" customHeight="true" outlineLevel="0" collapsed="false">
      <c r="A1185" s="79" t="n">
        <v>298</v>
      </c>
      <c r="B1185" s="53" t="s">
        <v>333</v>
      </c>
      <c r="C1185" s="52" t="n">
        <v>0.57880696</v>
      </c>
      <c r="D1185" s="53" t="n">
        <f aca="false">J319</f>
        <v>2884757.4</v>
      </c>
      <c r="E1185" s="53" t="n">
        <v>2808338.08</v>
      </c>
      <c r="F1185" s="53" t="n">
        <v>561667.6</v>
      </c>
      <c r="G1185" s="53" t="n">
        <v>0</v>
      </c>
      <c r="H1185" s="53" t="n">
        <v>0</v>
      </c>
      <c r="I1185" s="53" t="n">
        <v>2246670.48</v>
      </c>
      <c r="J1185" s="53" t="n">
        <f aca="false">D1185+I1185</f>
        <v>5131427.88</v>
      </c>
      <c r="K1185" s="53" t="n">
        <v>66924.02</v>
      </c>
      <c r="L1185" s="53" t="n">
        <v>70897.24</v>
      </c>
      <c r="M1185" s="53" t="n">
        <v>14179.45</v>
      </c>
      <c r="N1185" s="53" t="n">
        <v>567.17</v>
      </c>
      <c r="O1185" s="53" t="n">
        <v>0</v>
      </c>
      <c r="P1185" s="53" t="n">
        <v>56150.62</v>
      </c>
      <c r="Q1185" s="53" t="n">
        <f aca="false">K1185+P1185</f>
        <v>123074.64</v>
      </c>
      <c r="R1185" s="80"/>
      <c r="S1185" s="81"/>
      <c r="T1185" s="4"/>
    </row>
    <row r="1186" customFormat="false" ht="12.75" hidden="false" customHeight="true" outlineLevel="0" collapsed="false">
      <c r="A1186" s="79" t="n">
        <v>299</v>
      </c>
      <c r="B1186" s="53" t="s">
        <v>334</v>
      </c>
      <c r="C1186" s="52" t="n">
        <v>0.01559566</v>
      </c>
      <c r="D1186" s="53" t="n">
        <f aca="false">J320</f>
        <v>77541.14</v>
      </c>
      <c r="E1186" s="53" t="n">
        <v>75669.25</v>
      </c>
      <c r="F1186" s="53" t="n">
        <v>15133.84</v>
      </c>
      <c r="G1186" s="53" t="n">
        <v>0</v>
      </c>
      <c r="H1186" s="53" t="n">
        <v>0</v>
      </c>
      <c r="I1186" s="53" t="n">
        <v>60535.41</v>
      </c>
      <c r="J1186" s="53" t="n">
        <f aca="false">D1186+I1186</f>
        <v>138076.55</v>
      </c>
      <c r="K1186" s="53" t="n">
        <v>1794.23</v>
      </c>
      <c r="L1186" s="53" t="n">
        <v>1910.28</v>
      </c>
      <c r="M1186" s="53" t="n">
        <v>382.05</v>
      </c>
      <c r="N1186" s="53" t="n">
        <v>15.28</v>
      </c>
      <c r="O1186" s="53" t="n">
        <v>0</v>
      </c>
      <c r="P1186" s="53" t="n">
        <v>1512.95</v>
      </c>
      <c r="Q1186" s="53" t="n">
        <f aca="false">K1186+P1186</f>
        <v>3307.18</v>
      </c>
      <c r="R1186" s="80"/>
      <c r="S1186" s="81"/>
      <c r="T1186" s="4"/>
    </row>
    <row r="1187" customFormat="false" ht="12.75" hidden="false" customHeight="true" outlineLevel="0" collapsed="false">
      <c r="A1187" s="79" t="n">
        <v>300</v>
      </c>
      <c r="B1187" s="53" t="s">
        <v>335</v>
      </c>
      <c r="C1187" s="52" t="n">
        <v>0.01859015</v>
      </c>
      <c r="D1187" s="53" t="n">
        <f aca="false">J321</f>
        <v>92259.81</v>
      </c>
      <c r="E1187" s="53" t="n">
        <v>90198.34</v>
      </c>
      <c r="F1187" s="53" t="n">
        <v>18039.66</v>
      </c>
      <c r="G1187" s="53" t="n">
        <v>0</v>
      </c>
      <c r="H1187" s="53" t="n">
        <v>0</v>
      </c>
      <c r="I1187" s="53" t="n">
        <v>72158.68</v>
      </c>
      <c r="J1187" s="53" t="n">
        <f aca="false">D1187+I1187</f>
        <v>164418.49</v>
      </c>
      <c r="K1187" s="53" t="n">
        <v>2130.61</v>
      </c>
      <c r="L1187" s="53" t="n">
        <v>2277.09</v>
      </c>
      <c r="M1187" s="53" t="n">
        <v>455.42</v>
      </c>
      <c r="N1187" s="53" t="n">
        <v>18.22</v>
      </c>
      <c r="O1187" s="53" t="n">
        <v>0</v>
      </c>
      <c r="P1187" s="53" t="n">
        <v>1803.45</v>
      </c>
      <c r="Q1187" s="53" t="n">
        <f aca="false">K1187+P1187</f>
        <v>3934.06</v>
      </c>
      <c r="R1187" s="80"/>
      <c r="S1187" s="81"/>
      <c r="T1187" s="4"/>
    </row>
    <row r="1188" customFormat="false" ht="12.75" hidden="false" customHeight="true" outlineLevel="0" collapsed="false">
      <c r="A1188" s="79" t="n">
        <v>301</v>
      </c>
      <c r="B1188" s="53" t="s">
        <v>336</v>
      </c>
      <c r="C1188" s="52" t="n">
        <v>0.10864339</v>
      </c>
      <c r="D1188" s="53" t="n">
        <f aca="false">J322</f>
        <v>538605.11</v>
      </c>
      <c r="E1188" s="53" t="n">
        <v>527131.49</v>
      </c>
      <c r="F1188" s="53" t="n">
        <v>105426.29</v>
      </c>
      <c r="G1188" s="53" t="n">
        <v>0</v>
      </c>
      <c r="H1188" s="53" t="n">
        <v>0</v>
      </c>
      <c r="I1188" s="53" t="n">
        <v>421705.2</v>
      </c>
      <c r="J1188" s="53" t="n">
        <f aca="false">D1188+I1188</f>
        <v>960310.31</v>
      </c>
      <c r="K1188" s="53" t="n">
        <v>12424.03</v>
      </c>
      <c r="L1188" s="53" t="n">
        <v>13307.57</v>
      </c>
      <c r="M1188" s="53" t="n">
        <v>2661.51</v>
      </c>
      <c r="N1188" s="53" t="n">
        <v>106.46</v>
      </c>
      <c r="O1188" s="53" t="n">
        <v>0</v>
      </c>
      <c r="P1188" s="53" t="n">
        <v>10539.6</v>
      </c>
      <c r="Q1188" s="53" t="n">
        <f aca="false">K1188+P1188</f>
        <v>22963.63</v>
      </c>
      <c r="R1188" s="80"/>
      <c r="S1188" s="81"/>
      <c r="T1188" s="4"/>
    </row>
    <row r="1189" customFormat="false" ht="12.75" hidden="false" customHeight="true" outlineLevel="0" collapsed="false">
      <c r="A1189" s="79" t="n">
        <v>302</v>
      </c>
      <c r="B1189" s="53" t="s">
        <v>337</v>
      </c>
      <c r="C1189" s="52" t="n">
        <v>0.04659916</v>
      </c>
      <c r="D1189" s="53" t="n">
        <f aca="false">J323</f>
        <v>230458.08</v>
      </c>
      <c r="E1189" s="53" t="n">
        <v>226096.45</v>
      </c>
      <c r="F1189" s="53" t="n">
        <v>45219.28</v>
      </c>
      <c r="G1189" s="53" t="n">
        <v>0</v>
      </c>
      <c r="H1189" s="53" t="n">
        <v>33914.45</v>
      </c>
      <c r="I1189" s="53" t="n">
        <v>146962.72</v>
      </c>
      <c r="J1189" s="53" t="n">
        <f aca="false">D1189+I1189</f>
        <v>377420.8</v>
      </c>
      <c r="K1189" s="53" t="n">
        <v>5341.4</v>
      </c>
      <c r="L1189" s="53" t="n">
        <v>5707.87</v>
      </c>
      <c r="M1189" s="53" t="n">
        <v>1141.57</v>
      </c>
      <c r="N1189" s="53" t="n">
        <v>45.66</v>
      </c>
      <c r="O1189" s="53" t="n">
        <v>847.62</v>
      </c>
      <c r="P1189" s="53" t="n">
        <v>3673.02</v>
      </c>
      <c r="Q1189" s="53" t="n">
        <f aca="false">K1189+P1189</f>
        <v>9014.42</v>
      </c>
      <c r="R1189" s="80"/>
      <c r="S1189" s="81"/>
      <c r="T1189" s="4"/>
    </row>
    <row r="1190" customFormat="false" ht="12.75" hidden="false" customHeight="true" outlineLevel="0" collapsed="false">
      <c r="A1190" s="79" t="n">
        <v>303</v>
      </c>
      <c r="B1190" s="53" t="s">
        <v>338</v>
      </c>
      <c r="C1190" s="52" t="n">
        <v>0.06281246</v>
      </c>
      <c r="D1190" s="53" t="n">
        <f aca="false">J324</f>
        <v>312460.44</v>
      </c>
      <c r="E1190" s="53" t="n">
        <v>304762.45</v>
      </c>
      <c r="F1190" s="53" t="n">
        <v>60952.48</v>
      </c>
      <c r="G1190" s="53" t="n">
        <v>0</v>
      </c>
      <c r="H1190" s="53" t="n">
        <v>0</v>
      </c>
      <c r="I1190" s="53" t="n">
        <v>243809.97</v>
      </c>
      <c r="J1190" s="53" t="n">
        <f aca="false">D1190+I1190</f>
        <v>556270.41</v>
      </c>
      <c r="K1190" s="53" t="n">
        <v>7234.22</v>
      </c>
      <c r="L1190" s="53" t="n">
        <v>7693.81</v>
      </c>
      <c r="M1190" s="53" t="n">
        <v>1538.77</v>
      </c>
      <c r="N1190" s="53" t="n">
        <v>61.55</v>
      </c>
      <c r="O1190" s="53" t="n">
        <v>0</v>
      </c>
      <c r="P1190" s="53" t="n">
        <v>6093.49</v>
      </c>
      <c r="Q1190" s="53" t="n">
        <f aca="false">K1190+P1190</f>
        <v>13327.71</v>
      </c>
      <c r="R1190" s="80"/>
      <c r="S1190" s="81"/>
      <c r="T1190" s="4"/>
    </row>
    <row r="1191" customFormat="false" ht="12.75" hidden="false" customHeight="true" outlineLevel="0" collapsed="false">
      <c r="A1191" s="79" t="n">
        <v>304</v>
      </c>
      <c r="B1191" s="53" t="s">
        <v>339</v>
      </c>
      <c r="C1191" s="52" t="n">
        <v>0.11239565</v>
      </c>
      <c r="D1191" s="53" t="n">
        <f aca="false">J325</f>
        <v>557551.15</v>
      </c>
      <c r="E1191" s="53" t="n">
        <v>545337.23</v>
      </c>
      <c r="F1191" s="53" t="n">
        <v>109067.44</v>
      </c>
      <c r="G1191" s="53" t="n">
        <v>0</v>
      </c>
      <c r="H1191" s="53" t="n">
        <v>0</v>
      </c>
      <c r="I1191" s="53" t="n">
        <v>436269.79</v>
      </c>
      <c r="J1191" s="53" t="n">
        <f aca="false">D1191+I1191</f>
        <v>993820.94</v>
      </c>
      <c r="K1191" s="53" t="n">
        <v>12870.3</v>
      </c>
      <c r="L1191" s="53" t="n">
        <v>13767.18</v>
      </c>
      <c r="M1191" s="53" t="n">
        <v>2753.44</v>
      </c>
      <c r="N1191" s="53" t="n">
        <v>110.14</v>
      </c>
      <c r="O1191" s="53" t="n">
        <v>0</v>
      </c>
      <c r="P1191" s="53" t="n">
        <v>10903.6</v>
      </c>
      <c r="Q1191" s="53" t="n">
        <f aca="false">K1191+P1191</f>
        <v>23773.9</v>
      </c>
      <c r="R1191" s="80"/>
      <c r="S1191" s="81"/>
      <c r="T1191" s="4"/>
    </row>
    <row r="1192" customFormat="false" ht="12.75" hidden="false" customHeight="true" outlineLevel="0" collapsed="false">
      <c r="A1192" s="79" t="n">
        <v>305</v>
      </c>
      <c r="B1192" s="53" t="s">
        <v>340</v>
      </c>
      <c r="C1192" s="52" t="n">
        <v>0.04455871</v>
      </c>
      <c r="D1192" s="53" t="n">
        <f aca="false">J326</f>
        <v>220370.68</v>
      </c>
      <c r="E1192" s="53" t="n">
        <v>216196.3</v>
      </c>
      <c r="F1192" s="53" t="n">
        <v>43239.26</v>
      </c>
      <c r="G1192" s="53" t="n">
        <v>0</v>
      </c>
      <c r="H1192" s="53" t="n">
        <v>0</v>
      </c>
      <c r="I1192" s="53" t="n">
        <v>172957.04</v>
      </c>
      <c r="J1192" s="53" t="n">
        <f aca="false">D1192+I1192</f>
        <v>393327.72</v>
      </c>
      <c r="K1192" s="53" t="n">
        <v>5069.62</v>
      </c>
      <c r="L1192" s="53" t="n">
        <v>5457.92</v>
      </c>
      <c r="M1192" s="53" t="n">
        <v>1091.58</v>
      </c>
      <c r="N1192" s="53" t="n">
        <v>43.66</v>
      </c>
      <c r="O1192" s="53" t="n">
        <v>0</v>
      </c>
      <c r="P1192" s="53" t="n">
        <v>4322.68</v>
      </c>
      <c r="Q1192" s="53" t="n">
        <f aca="false">K1192+P1192</f>
        <v>9392.3</v>
      </c>
      <c r="R1192" s="80"/>
      <c r="S1192" s="81"/>
      <c r="T1192" s="4"/>
    </row>
    <row r="1193" customFormat="false" ht="12.75" hidden="false" customHeight="true" outlineLevel="0" collapsed="false">
      <c r="A1193" s="79" t="n">
        <v>306</v>
      </c>
      <c r="B1193" s="53" t="s">
        <v>341</v>
      </c>
      <c r="C1193" s="52" t="n">
        <v>0.02779958</v>
      </c>
      <c r="D1193" s="53" t="n">
        <f aca="false">J327</f>
        <v>138724.56</v>
      </c>
      <c r="E1193" s="53" t="n">
        <v>134881.96</v>
      </c>
      <c r="F1193" s="53" t="n">
        <v>26976.37</v>
      </c>
      <c r="G1193" s="53" t="n">
        <v>0</v>
      </c>
      <c r="H1193" s="53" t="n">
        <v>0</v>
      </c>
      <c r="I1193" s="53" t="n">
        <v>107905.59</v>
      </c>
      <c r="J1193" s="53" t="n">
        <f aca="false">D1193+I1193</f>
        <v>246630.15</v>
      </c>
      <c r="K1193" s="53" t="n">
        <v>3191.8</v>
      </c>
      <c r="L1193" s="53" t="n">
        <v>3405.12</v>
      </c>
      <c r="M1193" s="53" t="n">
        <v>681.02</v>
      </c>
      <c r="N1193" s="53" t="n">
        <v>27.24</v>
      </c>
      <c r="O1193" s="53" t="n">
        <v>0</v>
      </c>
      <c r="P1193" s="53" t="n">
        <v>2696.86</v>
      </c>
      <c r="Q1193" s="53" t="n">
        <f aca="false">K1193+P1193</f>
        <v>5888.66</v>
      </c>
      <c r="R1193" s="80"/>
      <c r="S1193" s="81"/>
      <c r="T1193" s="4"/>
    </row>
    <row r="1194" customFormat="false" ht="12.75" hidden="false" customHeight="true" outlineLevel="0" collapsed="false">
      <c r="A1194" s="79" t="n">
        <v>307</v>
      </c>
      <c r="B1194" s="53" t="s">
        <v>342</v>
      </c>
      <c r="C1194" s="52" t="n">
        <v>0.12980666</v>
      </c>
      <c r="D1194" s="53" t="n">
        <f aca="false">J328</f>
        <v>646989.26</v>
      </c>
      <c r="E1194" s="53" t="n">
        <v>629814.46</v>
      </c>
      <c r="F1194" s="53" t="n">
        <v>125962.88</v>
      </c>
      <c r="G1194" s="53" t="n">
        <v>0</v>
      </c>
      <c r="H1194" s="53" t="n">
        <v>0</v>
      </c>
      <c r="I1194" s="53" t="n">
        <v>503851.58</v>
      </c>
      <c r="J1194" s="53" t="n">
        <f aca="false">D1194+I1194</f>
        <v>1150840.84</v>
      </c>
      <c r="K1194" s="53" t="n">
        <v>15011.74</v>
      </c>
      <c r="L1194" s="53" t="n">
        <v>15899.82</v>
      </c>
      <c r="M1194" s="53" t="n">
        <v>3179.97</v>
      </c>
      <c r="N1194" s="53" t="n">
        <v>127.19</v>
      </c>
      <c r="O1194" s="53" t="n">
        <v>0</v>
      </c>
      <c r="P1194" s="53" t="n">
        <v>12592.66</v>
      </c>
      <c r="Q1194" s="53" t="n">
        <f aca="false">K1194+P1194</f>
        <v>27604.4</v>
      </c>
      <c r="R1194" s="80"/>
      <c r="S1194" s="81"/>
      <c r="T1194" s="4"/>
    </row>
    <row r="1195" customFormat="false" ht="12.75" hidden="false" customHeight="true" outlineLevel="0" collapsed="false">
      <c r="A1195" s="79" t="n">
        <v>308</v>
      </c>
      <c r="B1195" s="53" t="s">
        <v>343</v>
      </c>
      <c r="C1195" s="52" t="n">
        <v>0.02293813</v>
      </c>
      <c r="D1195" s="53" t="n">
        <f aca="false">J329</f>
        <v>113847.81</v>
      </c>
      <c r="E1195" s="53" t="n">
        <v>111294.49</v>
      </c>
      <c r="F1195" s="53" t="n">
        <v>22258.88</v>
      </c>
      <c r="G1195" s="53" t="n">
        <v>0</v>
      </c>
      <c r="H1195" s="53" t="n">
        <v>0</v>
      </c>
      <c r="I1195" s="53" t="n">
        <v>89035.61</v>
      </c>
      <c r="J1195" s="53" t="n">
        <f aca="false">D1195+I1195</f>
        <v>202883.42</v>
      </c>
      <c r="K1195" s="53" t="n">
        <v>2629.43</v>
      </c>
      <c r="L1195" s="53" t="n">
        <v>2809.65</v>
      </c>
      <c r="M1195" s="53" t="n">
        <v>561.93</v>
      </c>
      <c r="N1195" s="53" t="n">
        <v>22.47</v>
      </c>
      <c r="O1195" s="53" t="n">
        <v>0</v>
      </c>
      <c r="P1195" s="53" t="n">
        <v>2225.25</v>
      </c>
      <c r="Q1195" s="53" t="n">
        <f aca="false">K1195+P1195</f>
        <v>4854.68</v>
      </c>
      <c r="R1195" s="80"/>
      <c r="S1195" s="81"/>
      <c r="T1195" s="4"/>
    </row>
    <row r="1196" customFormat="false" ht="12.75" hidden="false" customHeight="true" outlineLevel="0" collapsed="false">
      <c r="A1196" s="79" t="n">
        <v>309</v>
      </c>
      <c r="B1196" s="53" t="s">
        <v>344</v>
      </c>
      <c r="C1196" s="52" t="n">
        <v>0.04351992</v>
      </c>
      <c r="D1196" s="53" t="n">
        <f aca="false">J330</f>
        <v>216176.22</v>
      </c>
      <c r="E1196" s="53" t="n">
        <v>211156.16</v>
      </c>
      <c r="F1196" s="53" t="n">
        <v>42231.22</v>
      </c>
      <c r="G1196" s="53" t="n">
        <v>0</v>
      </c>
      <c r="H1196" s="53" t="n">
        <v>0</v>
      </c>
      <c r="I1196" s="53" t="n">
        <v>168924.94</v>
      </c>
      <c r="J1196" s="53" t="n">
        <f aca="false">D1196+I1196</f>
        <v>385101.16</v>
      </c>
      <c r="K1196" s="53" t="n">
        <v>4995.97</v>
      </c>
      <c r="L1196" s="53" t="n">
        <v>5330.71</v>
      </c>
      <c r="M1196" s="53" t="n">
        <v>1066.14</v>
      </c>
      <c r="N1196" s="53" t="n">
        <v>42.65</v>
      </c>
      <c r="O1196" s="53" t="n">
        <v>0</v>
      </c>
      <c r="P1196" s="53" t="n">
        <v>4221.92</v>
      </c>
      <c r="Q1196" s="53" t="n">
        <f aca="false">K1196+P1196</f>
        <v>9217.89</v>
      </c>
      <c r="R1196" s="80"/>
      <c r="S1196" s="81"/>
      <c r="T1196" s="4"/>
    </row>
    <row r="1197" customFormat="false" ht="12.75" hidden="false" customHeight="true" outlineLevel="0" collapsed="false">
      <c r="A1197" s="79" t="n">
        <v>310</v>
      </c>
      <c r="B1197" s="53" t="s">
        <v>345</v>
      </c>
      <c r="C1197" s="52" t="n">
        <v>0.0371554</v>
      </c>
      <c r="D1197" s="53" t="n">
        <f aca="false">J331</f>
        <v>184635.92</v>
      </c>
      <c r="E1197" s="53" t="n">
        <v>180275.87</v>
      </c>
      <c r="F1197" s="53" t="n">
        <v>36055.16</v>
      </c>
      <c r="G1197" s="53" t="n">
        <v>0</v>
      </c>
      <c r="H1197" s="53" t="n">
        <v>0</v>
      </c>
      <c r="I1197" s="53" t="n">
        <v>144220.71</v>
      </c>
      <c r="J1197" s="53" t="n">
        <f aca="false">D1197+I1197</f>
        <v>328856.63</v>
      </c>
      <c r="K1197" s="53" t="n">
        <v>4269.9</v>
      </c>
      <c r="L1197" s="53" t="n">
        <v>4551.12</v>
      </c>
      <c r="M1197" s="53" t="n">
        <v>910.22</v>
      </c>
      <c r="N1197" s="53" t="n">
        <v>36.42</v>
      </c>
      <c r="O1197" s="53" t="n">
        <v>0</v>
      </c>
      <c r="P1197" s="53" t="n">
        <v>3604.48</v>
      </c>
      <c r="Q1197" s="53" t="n">
        <f aca="false">K1197+P1197</f>
        <v>7874.38</v>
      </c>
      <c r="R1197" s="80"/>
      <c r="S1197" s="81"/>
      <c r="T1197" s="4"/>
    </row>
    <row r="1198" customFormat="false" ht="12.75" hidden="false" customHeight="true" outlineLevel="0" collapsed="false">
      <c r="A1198" s="79" t="n">
        <v>311</v>
      </c>
      <c r="B1198" s="53" t="s">
        <v>346</v>
      </c>
      <c r="C1198" s="52" t="n">
        <v>0.02629609</v>
      </c>
      <c r="D1198" s="53" t="n">
        <f aca="false">J332</f>
        <v>130633.39</v>
      </c>
      <c r="E1198" s="53" t="n">
        <v>127587.11</v>
      </c>
      <c r="F1198" s="53" t="n">
        <v>25517.41</v>
      </c>
      <c r="G1198" s="53" t="n">
        <v>0</v>
      </c>
      <c r="H1198" s="53" t="n">
        <v>0</v>
      </c>
      <c r="I1198" s="53" t="n">
        <v>102069.7</v>
      </c>
      <c r="J1198" s="53" t="n">
        <f aca="false">D1198+I1198</f>
        <v>232703.09</v>
      </c>
      <c r="K1198" s="53" t="n">
        <v>3019.81</v>
      </c>
      <c r="L1198" s="53" t="n">
        <v>3220.97</v>
      </c>
      <c r="M1198" s="53" t="n">
        <v>644.2</v>
      </c>
      <c r="N1198" s="53" t="n">
        <v>25.76</v>
      </c>
      <c r="O1198" s="53" t="n">
        <v>0</v>
      </c>
      <c r="P1198" s="53" t="n">
        <v>2551.01</v>
      </c>
      <c r="Q1198" s="53" t="n">
        <f aca="false">K1198+P1198</f>
        <v>5570.82</v>
      </c>
      <c r="R1198" s="80"/>
      <c r="S1198" s="81"/>
      <c r="T1198" s="4"/>
    </row>
    <row r="1199" customFormat="false" ht="12.75" hidden="false" customHeight="true" outlineLevel="0" collapsed="false">
      <c r="A1199" s="79" t="n">
        <v>312</v>
      </c>
      <c r="B1199" s="53" t="s">
        <v>347</v>
      </c>
      <c r="C1199" s="52" t="n">
        <v>0.04146951</v>
      </c>
      <c r="D1199" s="53" t="n">
        <f aca="false">J333</f>
        <v>204763.91</v>
      </c>
      <c r="E1199" s="53" t="n">
        <v>201207.68</v>
      </c>
      <c r="F1199" s="53" t="n">
        <v>40241.52</v>
      </c>
      <c r="G1199" s="53" t="n">
        <v>0</v>
      </c>
      <c r="H1199" s="53" t="n">
        <v>0</v>
      </c>
      <c r="I1199" s="53" t="n">
        <v>160966.16</v>
      </c>
      <c r="J1199" s="53" t="n">
        <f aca="false">D1199+I1199</f>
        <v>365730.07</v>
      </c>
      <c r="K1199" s="53" t="n">
        <v>4702.45</v>
      </c>
      <c r="L1199" s="53" t="n">
        <v>5079.55</v>
      </c>
      <c r="M1199" s="53" t="n">
        <v>1015.92</v>
      </c>
      <c r="N1199" s="53" t="n">
        <v>40.64</v>
      </c>
      <c r="O1199" s="53" t="n">
        <v>0</v>
      </c>
      <c r="P1199" s="53" t="n">
        <v>4022.99</v>
      </c>
      <c r="Q1199" s="53" t="n">
        <f aca="false">K1199+P1199</f>
        <v>8725.44</v>
      </c>
      <c r="R1199" s="80"/>
      <c r="S1199" s="81"/>
      <c r="T1199" s="4"/>
    </row>
    <row r="1200" customFormat="false" ht="12.75" hidden="false" customHeight="true" outlineLevel="0" collapsed="false">
      <c r="A1200" s="79" t="n">
        <v>313</v>
      </c>
      <c r="B1200" s="53" t="s">
        <v>348</v>
      </c>
      <c r="C1200" s="52" t="n">
        <v>2.01840984</v>
      </c>
      <c r="D1200" s="53" t="n">
        <f aca="false">J334</f>
        <v>10203808.59</v>
      </c>
      <c r="E1200" s="53" t="n">
        <v>9793208.47</v>
      </c>
      <c r="F1200" s="53" t="n">
        <v>1958641.68</v>
      </c>
      <c r="G1200" s="53" t="n">
        <v>12000</v>
      </c>
      <c r="H1200" s="53" t="n">
        <v>0</v>
      </c>
      <c r="I1200" s="53" t="n">
        <v>7846566.79</v>
      </c>
      <c r="J1200" s="53" t="n">
        <f aca="false">D1200+I1200</f>
        <v>18050375.38</v>
      </c>
      <c r="K1200" s="53" t="n">
        <v>238660.68</v>
      </c>
      <c r="L1200" s="53" t="n">
        <v>247232.17</v>
      </c>
      <c r="M1200" s="53" t="n">
        <v>49446.44</v>
      </c>
      <c r="N1200" s="53" t="n">
        <v>1977.85</v>
      </c>
      <c r="O1200" s="53" t="n">
        <v>0</v>
      </c>
      <c r="P1200" s="53" t="n">
        <v>195807.88</v>
      </c>
      <c r="Q1200" s="53" t="n">
        <f aca="false">K1200+P1200</f>
        <v>434468.56</v>
      </c>
      <c r="R1200" s="80"/>
      <c r="S1200" s="81"/>
      <c r="T1200" s="4"/>
    </row>
    <row r="1201" customFormat="false" ht="12.75" hidden="false" customHeight="true" outlineLevel="0" collapsed="false">
      <c r="A1201" s="79" t="n">
        <v>314</v>
      </c>
      <c r="B1201" s="53" t="s">
        <v>349</v>
      </c>
      <c r="C1201" s="52" t="n">
        <v>0.05397215</v>
      </c>
      <c r="D1201" s="53" t="n">
        <f aca="false">J335</f>
        <v>239873.1</v>
      </c>
      <c r="E1201" s="53" t="n">
        <v>261869.77</v>
      </c>
      <c r="F1201" s="53" t="n">
        <v>52373.95</v>
      </c>
      <c r="G1201" s="53" t="n">
        <v>-26400</v>
      </c>
      <c r="H1201" s="53" t="n">
        <v>0</v>
      </c>
      <c r="I1201" s="53" t="n">
        <v>183095.82</v>
      </c>
      <c r="J1201" s="53" t="n">
        <f aca="false">D1201+I1201</f>
        <v>422968.92</v>
      </c>
      <c r="K1201" s="53" t="n">
        <v>5910.05</v>
      </c>
      <c r="L1201" s="53" t="n">
        <v>6610.96</v>
      </c>
      <c r="M1201" s="53" t="n">
        <v>1322.19</v>
      </c>
      <c r="N1201" s="53" t="n">
        <v>52.89</v>
      </c>
      <c r="O1201" s="53" t="n">
        <v>0</v>
      </c>
      <c r="P1201" s="53" t="n">
        <v>5235.88</v>
      </c>
      <c r="Q1201" s="53" t="n">
        <f aca="false">K1201+P1201</f>
        <v>11145.93</v>
      </c>
      <c r="R1201" s="80"/>
      <c r="S1201" s="81"/>
      <c r="T1201" s="4"/>
    </row>
    <row r="1202" customFormat="false" ht="12.75" hidden="false" customHeight="true" outlineLevel="0" collapsed="false">
      <c r="A1202" s="79" t="n">
        <v>315</v>
      </c>
      <c r="B1202" s="53" t="s">
        <v>350</v>
      </c>
      <c r="C1202" s="52" t="n">
        <v>0.04895032</v>
      </c>
      <c r="D1202" s="53" t="n">
        <f aca="false">J336</f>
        <v>242693.29</v>
      </c>
      <c r="E1202" s="53" t="n">
        <v>237504.13</v>
      </c>
      <c r="F1202" s="53" t="n">
        <v>47500.82</v>
      </c>
      <c r="G1202" s="53" t="n">
        <v>0</v>
      </c>
      <c r="H1202" s="53" t="n">
        <v>0</v>
      </c>
      <c r="I1202" s="53" t="n">
        <v>190003.31</v>
      </c>
      <c r="J1202" s="53" t="n">
        <f aca="false">D1202+I1202</f>
        <v>432696.6</v>
      </c>
      <c r="K1202" s="53" t="n">
        <v>5598.81</v>
      </c>
      <c r="L1202" s="53" t="n">
        <v>5995.84</v>
      </c>
      <c r="M1202" s="53" t="n">
        <v>1199.17</v>
      </c>
      <c r="N1202" s="53" t="n">
        <v>47.96</v>
      </c>
      <c r="O1202" s="53" t="n">
        <v>0</v>
      </c>
      <c r="P1202" s="53" t="n">
        <v>4748.71</v>
      </c>
      <c r="Q1202" s="53" t="n">
        <f aca="false">K1202+P1202</f>
        <v>10347.52</v>
      </c>
      <c r="R1202" s="80"/>
      <c r="S1202" s="81"/>
      <c r="T1202" s="4"/>
    </row>
    <row r="1203" customFormat="false" ht="12.75" hidden="false" customHeight="true" outlineLevel="0" collapsed="false">
      <c r="A1203" s="79" t="n">
        <v>316</v>
      </c>
      <c r="B1203" s="53" t="s">
        <v>351</v>
      </c>
      <c r="C1203" s="52" t="n">
        <v>0.04986735</v>
      </c>
      <c r="D1203" s="53" t="n">
        <f aca="false">J337</f>
        <v>248378.47</v>
      </c>
      <c r="E1203" s="53" t="n">
        <v>241953.51</v>
      </c>
      <c r="F1203" s="53" t="n">
        <v>48390.69</v>
      </c>
      <c r="G1203" s="53" t="n">
        <v>0</v>
      </c>
      <c r="H1203" s="53" t="n">
        <v>0</v>
      </c>
      <c r="I1203" s="53" t="n">
        <v>193562.82</v>
      </c>
      <c r="J1203" s="53" t="n">
        <f aca="false">D1203+I1203</f>
        <v>441941.29</v>
      </c>
      <c r="K1203" s="53" t="n">
        <v>5758.42</v>
      </c>
      <c r="L1203" s="53" t="n">
        <v>6108.19</v>
      </c>
      <c r="M1203" s="53" t="n">
        <v>1221.64</v>
      </c>
      <c r="N1203" s="53" t="n">
        <v>48.87</v>
      </c>
      <c r="O1203" s="53" t="n">
        <v>0</v>
      </c>
      <c r="P1203" s="53" t="n">
        <v>4837.68</v>
      </c>
      <c r="Q1203" s="53" t="n">
        <f aca="false">K1203+P1203</f>
        <v>10596.1</v>
      </c>
      <c r="R1203" s="80"/>
      <c r="S1203" s="81"/>
      <c r="T1203" s="4"/>
    </row>
    <row r="1204" customFormat="false" ht="12.75" hidden="false" customHeight="true" outlineLevel="0" collapsed="false">
      <c r="A1204" s="79" t="n">
        <v>317</v>
      </c>
      <c r="B1204" s="53" t="s">
        <v>352</v>
      </c>
      <c r="C1204" s="52" t="n">
        <v>1.31841953</v>
      </c>
      <c r="D1204" s="53" t="n">
        <f aca="false">J338</f>
        <v>6640274.57</v>
      </c>
      <c r="E1204" s="53" t="n">
        <v>6396895.75</v>
      </c>
      <c r="F1204" s="53" t="n">
        <v>1279379.13</v>
      </c>
      <c r="G1204" s="53" t="n">
        <v>0</v>
      </c>
      <c r="H1204" s="53" t="n">
        <v>0</v>
      </c>
      <c r="I1204" s="53" t="n">
        <v>5117516.62</v>
      </c>
      <c r="J1204" s="53" t="n">
        <f aca="false">D1204+I1204</f>
        <v>11757791.19</v>
      </c>
      <c r="K1204" s="53" t="n">
        <v>155782.7</v>
      </c>
      <c r="L1204" s="53" t="n">
        <v>161491.36</v>
      </c>
      <c r="M1204" s="53" t="n">
        <v>32298.27</v>
      </c>
      <c r="N1204" s="53" t="n">
        <v>1291.93</v>
      </c>
      <c r="O1204" s="53" t="n">
        <v>0</v>
      </c>
      <c r="P1204" s="53" t="n">
        <v>127901.16</v>
      </c>
      <c r="Q1204" s="53" t="n">
        <f aca="false">K1204+P1204</f>
        <v>283683.86</v>
      </c>
      <c r="R1204" s="80"/>
      <c r="S1204" s="81"/>
      <c r="T1204" s="4"/>
    </row>
    <row r="1205" customFormat="false" ht="12.75" hidden="false" customHeight="true" outlineLevel="0" collapsed="false">
      <c r="A1205" s="79" t="n">
        <v>318</v>
      </c>
      <c r="B1205" s="53" t="s">
        <v>353</v>
      </c>
      <c r="C1205" s="52" t="n">
        <v>0.02615436</v>
      </c>
      <c r="D1205" s="53" t="n">
        <f aca="false">J339</f>
        <v>129739.66</v>
      </c>
      <c r="E1205" s="53" t="n">
        <v>126899.45</v>
      </c>
      <c r="F1205" s="53" t="n">
        <v>25379.88</v>
      </c>
      <c r="G1205" s="53" t="n">
        <v>0</v>
      </c>
      <c r="H1205" s="53" t="n">
        <v>0</v>
      </c>
      <c r="I1205" s="53" t="n">
        <v>101519.57</v>
      </c>
      <c r="J1205" s="53" t="n">
        <f aca="false">D1205+I1205</f>
        <v>231259.23</v>
      </c>
      <c r="K1205" s="53" t="n">
        <v>2994.26</v>
      </c>
      <c r="L1205" s="53" t="n">
        <v>3203.61</v>
      </c>
      <c r="M1205" s="53" t="n">
        <v>640.72</v>
      </c>
      <c r="N1205" s="53" t="n">
        <v>25.63</v>
      </c>
      <c r="O1205" s="53" t="n">
        <v>0</v>
      </c>
      <c r="P1205" s="53" t="n">
        <v>2537.26</v>
      </c>
      <c r="Q1205" s="53" t="n">
        <f aca="false">K1205+P1205</f>
        <v>5531.52</v>
      </c>
      <c r="R1205" s="80"/>
      <c r="S1205" s="81"/>
      <c r="T1205" s="4"/>
    </row>
    <row r="1206" customFormat="false" ht="12.75" hidden="false" customHeight="true" outlineLevel="0" collapsed="false">
      <c r="A1206" s="79" t="n">
        <v>319</v>
      </c>
      <c r="B1206" s="53" t="s">
        <v>354</v>
      </c>
      <c r="C1206" s="52" t="n">
        <v>0.46484153</v>
      </c>
      <c r="D1206" s="53" t="n">
        <f aca="false">J340</f>
        <v>2340105.13</v>
      </c>
      <c r="E1206" s="53" t="n">
        <v>2255384.37</v>
      </c>
      <c r="F1206" s="53" t="n">
        <v>451076.86</v>
      </c>
      <c r="G1206" s="53" t="n">
        <v>0</v>
      </c>
      <c r="H1206" s="53" t="n">
        <v>338307.64</v>
      </c>
      <c r="I1206" s="53" t="n">
        <v>1465999.87</v>
      </c>
      <c r="J1206" s="53" t="n">
        <f aca="false">D1206+I1206</f>
        <v>3806105</v>
      </c>
      <c r="K1206" s="53" t="n">
        <v>55265.11</v>
      </c>
      <c r="L1206" s="53" t="n">
        <v>56937.78</v>
      </c>
      <c r="M1206" s="53" t="n">
        <v>11387.56</v>
      </c>
      <c r="N1206" s="53" t="n">
        <v>455.5</v>
      </c>
      <c r="O1206" s="53" t="n">
        <v>8455.25</v>
      </c>
      <c r="P1206" s="53" t="n">
        <v>36639.47</v>
      </c>
      <c r="Q1206" s="53" t="n">
        <f aca="false">K1206+P1206</f>
        <v>91904.58</v>
      </c>
      <c r="R1206" s="80"/>
      <c r="S1206" s="81"/>
      <c r="T1206" s="4"/>
    </row>
    <row r="1207" customFormat="false" ht="12.75" hidden="false" customHeight="true" outlineLevel="0" collapsed="false">
      <c r="A1207" s="79" t="n">
        <v>320</v>
      </c>
      <c r="B1207" s="53" t="s">
        <v>355</v>
      </c>
      <c r="C1207" s="52" t="n">
        <v>0.02780093</v>
      </c>
      <c r="D1207" s="53" t="n">
        <f aca="false">J341</f>
        <v>138879.53</v>
      </c>
      <c r="E1207" s="53" t="n">
        <v>134888.51</v>
      </c>
      <c r="F1207" s="53" t="n">
        <v>26977.69</v>
      </c>
      <c r="G1207" s="53" t="n">
        <v>0</v>
      </c>
      <c r="H1207" s="53" t="n">
        <v>0</v>
      </c>
      <c r="I1207" s="53" t="n">
        <v>107910.82</v>
      </c>
      <c r="J1207" s="53" t="n">
        <f aca="false">D1207+I1207</f>
        <v>246790.35</v>
      </c>
      <c r="K1207" s="53" t="n">
        <v>3229.84</v>
      </c>
      <c r="L1207" s="53" t="n">
        <v>3405.3</v>
      </c>
      <c r="M1207" s="53" t="n">
        <v>681.06</v>
      </c>
      <c r="N1207" s="53" t="n">
        <v>27.24</v>
      </c>
      <c r="O1207" s="53" t="n">
        <v>0</v>
      </c>
      <c r="P1207" s="53" t="n">
        <v>2697</v>
      </c>
      <c r="Q1207" s="53" t="n">
        <f aca="false">K1207+P1207</f>
        <v>5926.84</v>
      </c>
      <c r="R1207" s="80"/>
      <c r="S1207" s="81"/>
      <c r="T1207" s="4"/>
    </row>
    <row r="1208" customFormat="false" ht="12.75" hidden="false" customHeight="true" outlineLevel="0" collapsed="false">
      <c r="A1208" s="79" t="n">
        <v>321</v>
      </c>
      <c r="B1208" s="53" t="s">
        <v>356</v>
      </c>
      <c r="C1208" s="52" t="n">
        <v>0.04706845</v>
      </c>
      <c r="D1208" s="53" t="n">
        <f aca="false">J342</f>
        <v>233980.3</v>
      </c>
      <c r="E1208" s="53" t="n">
        <v>228373.42</v>
      </c>
      <c r="F1208" s="53" t="n">
        <v>45674.67</v>
      </c>
      <c r="G1208" s="53" t="n">
        <v>0</v>
      </c>
      <c r="H1208" s="53" t="n">
        <v>0</v>
      </c>
      <c r="I1208" s="53" t="n">
        <v>182698.75</v>
      </c>
      <c r="J1208" s="53" t="n">
        <f aca="false">D1208+I1208</f>
        <v>416679.05</v>
      </c>
      <c r="K1208" s="53" t="n">
        <v>5412.61</v>
      </c>
      <c r="L1208" s="53" t="n">
        <v>5765.34</v>
      </c>
      <c r="M1208" s="53" t="n">
        <v>1153.07</v>
      </c>
      <c r="N1208" s="53" t="n">
        <v>46.12</v>
      </c>
      <c r="O1208" s="53" t="n">
        <v>0</v>
      </c>
      <c r="P1208" s="53" t="n">
        <v>4566.15</v>
      </c>
      <c r="Q1208" s="53" t="n">
        <f aca="false">K1208+P1208</f>
        <v>9978.76</v>
      </c>
      <c r="R1208" s="80"/>
      <c r="S1208" s="81"/>
      <c r="T1208" s="4"/>
    </row>
    <row r="1209" customFormat="false" ht="12.75" hidden="false" customHeight="true" outlineLevel="0" collapsed="false">
      <c r="A1209" s="79" t="n">
        <v>322</v>
      </c>
      <c r="B1209" s="53" t="s">
        <v>357</v>
      </c>
      <c r="C1209" s="52" t="n">
        <v>0.03825818</v>
      </c>
      <c r="D1209" s="53" t="n">
        <f aca="false">J343</f>
        <v>191075.41</v>
      </c>
      <c r="E1209" s="53" t="n">
        <v>185626.49</v>
      </c>
      <c r="F1209" s="53" t="n">
        <v>37125.28</v>
      </c>
      <c r="G1209" s="53" t="n">
        <v>0</v>
      </c>
      <c r="H1209" s="53" t="n">
        <v>0</v>
      </c>
      <c r="I1209" s="53" t="n">
        <v>148501.21</v>
      </c>
      <c r="J1209" s="53" t="n">
        <f aca="false">D1209+I1209</f>
        <v>339576.62</v>
      </c>
      <c r="K1209" s="53" t="n">
        <v>4442.45</v>
      </c>
      <c r="L1209" s="53" t="n">
        <v>4686.2</v>
      </c>
      <c r="M1209" s="53" t="n">
        <v>937.24</v>
      </c>
      <c r="N1209" s="53" t="n">
        <v>37.49</v>
      </c>
      <c r="O1209" s="53" t="n">
        <v>0</v>
      </c>
      <c r="P1209" s="53" t="n">
        <v>3711.47</v>
      </c>
      <c r="Q1209" s="53" t="n">
        <f aca="false">K1209+P1209</f>
        <v>8153.92</v>
      </c>
      <c r="R1209" s="80"/>
      <c r="S1209" s="81"/>
      <c r="T1209" s="4"/>
    </row>
    <row r="1210" customFormat="false" ht="12.75" hidden="false" customHeight="true" outlineLevel="0" collapsed="false">
      <c r="A1210" s="79" t="n">
        <v>323</v>
      </c>
      <c r="B1210" s="53" t="s">
        <v>358</v>
      </c>
      <c r="C1210" s="52" t="n">
        <v>0.02462353</v>
      </c>
      <c r="D1210" s="53" t="n">
        <f aca="false">J344</f>
        <v>122399.34</v>
      </c>
      <c r="E1210" s="53" t="n">
        <v>119471.95</v>
      </c>
      <c r="F1210" s="53" t="n">
        <v>23894.38</v>
      </c>
      <c r="G1210" s="53" t="n">
        <v>0</v>
      </c>
      <c r="H1210" s="53" t="n">
        <v>0</v>
      </c>
      <c r="I1210" s="53" t="n">
        <v>95577.57</v>
      </c>
      <c r="J1210" s="53" t="n">
        <f aca="false">D1210+I1210</f>
        <v>217976.91</v>
      </c>
      <c r="K1210" s="53" t="n">
        <v>2830.99</v>
      </c>
      <c r="L1210" s="53" t="n">
        <v>3016.11</v>
      </c>
      <c r="M1210" s="53" t="n">
        <v>603.22</v>
      </c>
      <c r="N1210" s="53" t="n">
        <v>24.14</v>
      </c>
      <c r="O1210" s="53" t="n">
        <v>0</v>
      </c>
      <c r="P1210" s="53" t="n">
        <v>2388.75</v>
      </c>
      <c r="Q1210" s="53" t="n">
        <f aca="false">K1210+P1210</f>
        <v>5219.74</v>
      </c>
      <c r="R1210" s="80"/>
      <c r="S1210" s="81"/>
      <c r="T1210" s="4"/>
    </row>
    <row r="1211" customFormat="false" ht="12.75" hidden="false" customHeight="true" outlineLevel="0" collapsed="false">
      <c r="A1211" s="79" t="n">
        <v>324</v>
      </c>
      <c r="B1211" s="53" t="s">
        <v>359</v>
      </c>
      <c r="C1211" s="52" t="n">
        <v>0.46136699</v>
      </c>
      <c r="D1211" s="53" t="n">
        <f aca="false">J345</f>
        <v>2296210.4</v>
      </c>
      <c r="E1211" s="53" t="n">
        <v>2238526.1</v>
      </c>
      <c r="F1211" s="53" t="n">
        <v>447705.2</v>
      </c>
      <c r="G1211" s="53" t="n">
        <v>0</v>
      </c>
      <c r="H1211" s="53" t="n">
        <v>0</v>
      </c>
      <c r="I1211" s="53" t="n">
        <v>1790820.9</v>
      </c>
      <c r="J1211" s="53" t="n">
        <f aca="false">D1211+I1211</f>
        <v>4087031.3</v>
      </c>
      <c r="K1211" s="53" t="n">
        <v>53254.76</v>
      </c>
      <c r="L1211" s="53" t="n">
        <v>56512.2</v>
      </c>
      <c r="M1211" s="53" t="n">
        <v>11302.45</v>
      </c>
      <c r="N1211" s="53" t="n">
        <v>452.1</v>
      </c>
      <c r="O1211" s="53" t="n">
        <v>0</v>
      </c>
      <c r="P1211" s="53" t="n">
        <v>44757.65</v>
      </c>
      <c r="Q1211" s="53" t="n">
        <f aca="false">K1211+P1211</f>
        <v>98012.41</v>
      </c>
      <c r="R1211" s="80"/>
      <c r="S1211" s="81"/>
      <c r="T1211" s="4"/>
    </row>
    <row r="1212" customFormat="false" ht="12.75" hidden="false" customHeight="true" outlineLevel="0" collapsed="false">
      <c r="A1212" s="79" t="n">
        <v>325</v>
      </c>
      <c r="B1212" s="53" t="s">
        <v>360</v>
      </c>
      <c r="C1212" s="52" t="n">
        <v>0.08007382</v>
      </c>
      <c r="D1212" s="53" t="n">
        <f aca="false">J346</f>
        <v>399195.95</v>
      </c>
      <c r="E1212" s="53" t="n">
        <v>388513.57</v>
      </c>
      <c r="F1212" s="53" t="n">
        <v>77702.71</v>
      </c>
      <c r="G1212" s="53" t="n">
        <v>0</v>
      </c>
      <c r="H1212" s="53" t="n">
        <v>0</v>
      </c>
      <c r="I1212" s="53" t="n">
        <v>310810.86</v>
      </c>
      <c r="J1212" s="53" t="n">
        <f aca="false">D1212+I1212</f>
        <v>710006.81</v>
      </c>
      <c r="K1212" s="53" t="n">
        <v>9263.37</v>
      </c>
      <c r="L1212" s="53" t="n">
        <v>9808.12</v>
      </c>
      <c r="M1212" s="53" t="n">
        <v>1961.62</v>
      </c>
      <c r="N1212" s="53" t="n">
        <v>78.46</v>
      </c>
      <c r="O1212" s="53" t="n">
        <v>0</v>
      </c>
      <c r="P1212" s="53" t="n">
        <v>7768.04</v>
      </c>
      <c r="Q1212" s="53" t="n">
        <f aca="false">K1212+P1212</f>
        <v>17031.41</v>
      </c>
      <c r="R1212" s="80"/>
      <c r="S1212" s="81"/>
      <c r="T1212" s="4"/>
    </row>
    <row r="1213" customFormat="false" ht="12.75" hidden="false" customHeight="true" outlineLevel="0" collapsed="false">
      <c r="A1213" s="79" t="n">
        <v>326</v>
      </c>
      <c r="B1213" s="53" t="s">
        <v>361</v>
      </c>
      <c r="C1213" s="52" t="n">
        <v>0.02546335</v>
      </c>
      <c r="D1213" s="53" t="n">
        <f aca="false">J347</f>
        <v>127247.74</v>
      </c>
      <c r="E1213" s="53" t="n">
        <v>123546.71</v>
      </c>
      <c r="F1213" s="53" t="n">
        <v>24709.33</v>
      </c>
      <c r="G1213" s="53" t="n">
        <v>0</v>
      </c>
      <c r="H1213" s="53" t="n">
        <v>0</v>
      </c>
      <c r="I1213" s="53" t="n">
        <v>98837.38</v>
      </c>
      <c r="J1213" s="53" t="n">
        <f aca="false">D1213+I1213</f>
        <v>226085.12</v>
      </c>
      <c r="K1213" s="53" t="n">
        <v>2960.43</v>
      </c>
      <c r="L1213" s="53" t="n">
        <v>3118.96</v>
      </c>
      <c r="M1213" s="53" t="n">
        <v>623.79</v>
      </c>
      <c r="N1213" s="53" t="n">
        <v>24.95</v>
      </c>
      <c r="O1213" s="53" t="n">
        <v>0</v>
      </c>
      <c r="P1213" s="53" t="n">
        <v>2470.22</v>
      </c>
      <c r="Q1213" s="53" t="n">
        <f aca="false">K1213+P1213</f>
        <v>5430.65</v>
      </c>
      <c r="R1213" s="80"/>
      <c r="S1213" s="81"/>
      <c r="T1213" s="4"/>
    </row>
    <row r="1214" customFormat="false" ht="12.75" hidden="false" customHeight="true" outlineLevel="0" collapsed="false">
      <c r="A1214" s="79" t="n">
        <v>327</v>
      </c>
      <c r="B1214" s="53" t="s">
        <v>362</v>
      </c>
      <c r="C1214" s="52" t="n">
        <v>0.05081572</v>
      </c>
      <c r="D1214" s="53" t="n">
        <f aca="false">J348</f>
        <v>251623.43</v>
      </c>
      <c r="E1214" s="53" t="n">
        <v>246554.96</v>
      </c>
      <c r="F1214" s="53" t="n">
        <v>49310.98</v>
      </c>
      <c r="G1214" s="53" t="n">
        <v>0</v>
      </c>
      <c r="H1214" s="53" t="n">
        <v>0</v>
      </c>
      <c r="I1214" s="53" t="n">
        <v>197243.98</v>
      </c>
      <c r="J1214" s="53" t="n">
        <f aca="false">D1214+I1214</f>
        <v>448867.41</v>
      </c>
      <c r="K1214" s="53" t="n">
        <v>5796.11</v>
      </c>
      <c r="L1214" s="53" t="n">
        <v>6224.35</v>
      </c>
      <c r="M1214" s="53" t="n">
        <v>1244.87</v>
      </c>
      <c r="N1214" s="53" t="n">
        <v>49.8</v>
      </c>
      <c r="O1214" s="53" t="n">
        <v>0</v>
      </c>
      <c r="P1214" s="53" t="n">
        <v>4929.68</v>
      </c>
      <c r="Q1214" s="53" t="n">
        <f aca="false">K1214+P1214</f>
        <v>10725.79</v>
      </c>
      <c r="R1214" s="80"/>
      <c r="S1214" s="81"/>
      <c r="T1214" s="4"/>
    </row>
    <row r="1215" customFormat="false" ht="12.75" hidden="false" customHeight="true" outlineLevel="0" collapsed="false">
      <c r="A1215" s="79" t="n">
        <v>328</v>
      </c>
      <c r="B1215" s="53" t="s">
        <v>363</v>
      </c>
      <c r="C1215" s="52" t="n">
        <v>0.01472049</v>
      </c>
      <c r="D1215" s="53" t="n">
        <f aca="false">J349</f>
        <v>73112.79</v>
      </c>
      <c r="E1215" s="53" t="n">
        <v>71422.97</v>
      </c>
      <c r="F1215" s="53" t="n">
        <v>14284.58</v>
      </c>
      <c r="G1215" s="53" t="n">
        <v>0</v>
      </c>
      <c r="H1215" s="53" t="n">
        <v>0</v>
      </c>
      <c r="I1215" s="53" t="n">
        <v>57138.39</v>
      </c>
      <c r="J1215" s="53" t="n">
        <f aca="false">D1215+I1215</f>
        <v>130251.18</v>
      </c>
      <c r="K1215" s="53" t="n">
        <v>1689.84</v>
      </c>
      <c r="L1215" s="53" t="n">
        <v>1803.09</v>
      </c>
      <c r="M1215" s="53" t="n">
        <v>360.61</v>
      </c>
      <c r="N1215" s="53" t="n">
        <v>14.43</v>
      </c>
      <c r="O1215" s="53" t="n">
        <v>0</v>
      </c>
      <c r="P1215" s="53" t="n">
        <v>1428.05</v>
      </c>
      <c r="Q1215" s="53" t="n">
        <f aca="false">K1215+P1215</f>
        <v>3117.89</v>
      </c>
      <c r="R1215" s="80"/>
      <c r="S1215" s="81"/>
      <c r="T1215" s="4"/>
    </row>
    <row r="1216" customFormat="false" ht="12.75" hidden="false" customHeight="true" outlineLevel="0" collapsed="false">
      <c r="A1216" s="79" t="n">
        <v>329</v>
      </c>
      <c r="B1216" s="53" t="s">
        <v>364</v>
      </c>
      <c r="C1216" s="52" t="n">
        <v>0.04941509</v>
      </c>
      <c r="D1216" s="53" t="n">
        <f aca="false">J350</f>
        <v>245655.47</v>
      </c>
      <c r="E1216" s="53" t="n">
        <v>239759.17</v>
      </c>
      <c r="F1216" s="53" t="n">
        <v>47951.82</v>
      </c>
      <c r="G1216" s="53" t="n">
        <v>0</v>
      </c>
      <c r="H1216" s="53" t="n">
        <v>0</v>
      </c>
      <c r="I1216" s="53" t="n">
        <v>191807.35</v>
      </c>
      <c r="J1216" s="53" t="n">
        <f aca="false">D1216+I1216</f>
        <v>437462.82</v>
      </c>
      <c r="K1216" s="53" t="n">
        <v>5683.27</v>
      </c>
      <c r="L1216" s="53" t="n">
        <v>6052.77</v>
      </c>
      <c r="M1216" s="53" t="n">
        <v>1210.55</v>
      </c>
      <c r="N1216" s="53" t="n">
        <v>48.42</v>
      </c>
      <c r="O1216" s="53" t="n">
        <v>0</v>
      </c>
      <c r="P1216" s="53" t="n">
        <v>4793.8</v>
      </c>
      <c r="Q1216" s="53" t="n">
        <f aca="false">K1216+P1216</f>
        <v>10477.07</v>
      </c>
      <c r="R1216" s="80"/>
      <c r="S1216" s="81"/>
      <c r="T1216" s="4"/>
    </row>
    <row r="1217" customFormat="false" ht="12.75" hidden="false" customHeight="true" outlineLevel="0" collapsed="false">
      <c r="A1217" s="79" t="n">
        <v>330</v>
      </c>
      <c r="B1217" s="53" t="s">
        <v>365</v>
      </c>
      <c r="C1217" s="52" t="n">
        <v>0.07058678</v>
      </c>
      <c r="D1217" s="53" t="n">
        <f aca="false">J351</f>
        <v>350968.47</v>
      </c>
      <c r="E1217" s="53" t="n">
        <v>342483</v>
      </c>
      <c r="F1217" s="53" t="n">
        <v>68496.59</v>
      </c>
      <c r="G1217" s="53" t="n">
        <v>0</v>
      </c>
      <c r="H1217" s="53" t="n">
        <v>0</v>
      </c>
      <c r="I1217" s="53" t="n">
        <v>273986.41</v>
      </c>
      <c r="J1217" s="53" t="n">
        <f aca="false">D1217+I1217</f>
        <v>624954.88</v>
      </c>
      <c r="K1217" s="53" t="n">
        <v>8121.25</v>
      </c>
      <c r="L1217" s="53" t="n">
        <v>8646.08</v>
      </c>
      <c r="M1217" s="53" t="n">
        <v>1729.22</v>
      </c>
      <c r="N1217" s="53" t="n">
        <v>69.17</v>
      </c>
      <c r="O1217" s="53" t="n">
        <v>0</v>
      </c>
      <c r="P1217" s="53" t="n">
        <v>6847.69</v>
      </c>
      <c r="Q1217" s="53" t="n">
        <f aca="false">K1217+P1217</f>
        <v>14968.94</v>
      </c>
      <c r="R1217" s="80"/>
      <c r="S1217" s="81"/>
      <c r="T1217" s="4"/>
    </row>
    <row r="1218" customFormat="false" ht="12.75" hidden="false" customHeight="true" outlineLevel="0" collapsed="false">
      <c r="A1218" s="79" t="n">
        <v>331</v>
      </c>
      <c r="B1218" s="53" t="s">
        <v>366</v>
      </c>
      <c r="C1218" s="52" t="n">
        <v>0.07355204</v>
      </c>
      <c r="D1218" s="53" t="n">
        <f aca="false">J352</f>
        <v>366292.44</v>
      </c>
      <c r="E1218" s="53" t="n">
        <v>356870.26</v>
      </c>
      <c r="F1218" s="53" t="n">
        <v>71374.04</v>
      </c>
      <c r="G1218" s="53" t="n">
        <v>0</v>
      </c>
      <c r="H1218" s="53" t="n">
        <v>0</v>
      </c>
      <c r="I1218" s="53" t="n">
        <v>285496.22</v>
      </c>
      <c r="J1218" s="53" t="n">
        <f aca="false">D1218+I1218</f>
        <v>651788.66</v>
      </c>
      <c r="K1218" s="53" t="n">
        <v>8490.65</v>
      </c>
      <c r="L1218" s="53" t="n">
        <v>9009.29</v>
      </c>
      <c r="M1218" s="53" t="n">
        <v>1801.86</v>
      </c>
      <c r="N1218" s="53" t="n">
        <v>72.07</v>
      </c>
      <c r="O1218" s="53" t="n">
        <v>0</v>
      </c>
      <c r="P1218" s="53" t="n">
        <v>7135.36</v>
      </c>
      <c r="Q1218" s="53" t="n">
        <f aca="false">K1218+P1218</f>
        <v>15626.01</v>
      </c>
      <c r="R1218" s="80"/>
      <c r="S1218" s="81"/>
      <c r="T1218" s="4"/>
    </row>
    <row r="1219" customFormat="false" ht="12.75" hidden="false" customHeight="true" outlineLevel="0" collapsed="false">
      <c r="A1219" s="79" t="n">
        <v>332</v>
      </c>
      <c r="B1219" s="53" t="s">
        <v>367</v>
      </c>
      <c r="C1219" s="52" t="n">
        <v>0.02624643</v>
      </c>
      <c r="D1219" s="53" t="n">
        <f aca="false">J353</f>
        <v>130312.79</v>
      </c>
      <c r="E1219" s="53" t="n">
        <v>127346.17</v>
      </c>
      <c r="F1219" s="53" t="n">
        <v>25469.22</v>
      </c>
      <c r="G1219" s="53" t="n">
        <v>0</v>
      </c>
      <c r="H1219" s="53" t="n">
        <v>0</v>
      </c>
      <c r="I1219" s="53" t="n">
        <v>101876.95</v>
      </c>
      <c r="J1219" s="53" t="n">
        <f aca="false">D1219+I1219</f>
        <v>232189.74</v>
      </c>
      <c r="K1219" s="53" t="n">
        <v>3010.54</v>
      </c>
      <c r="L1219" s="53" t="n">
        <v>3214.89</v>
      </c>
      <c r="M1219" s="53" t="n">
        <v>642.98</v>
      </c>
      <c r="N1219" s="53" t="n">
        <v>25.72</v>
      </c>
      <c r="O1219" s="53" t="n">
        <v>0</v>
      </c>
      <c r="P1219" s="53" t="n">
        <v>2546.19</v>
      </c>
      <c r="Q1219" s="53" t="n">
        <f aca="false">K1219+P1219</f>
        <v>5556.73</v>
      </c>
      <c r="R1219" s="80"/>
      <c r="S1219" s="81"/>
      <c r="T1219" s="4"/>
    </row>
    <row r="1220" customFormat="false" ht="12.75" hidden="false" customHeight="true" outlineLevel="0" collapsed="false">
      <c r="A1220" s="79" t="n">
        <v>333</v>
      </c>
      <c r="B1220" s="53" t="s">
        <v>368</v>
      </c>
      <c r="C1220" s="52" t="n">
        <v>0.04549639</v>
      </c>
      <c r="D1220" s="53" t="n">
        <f aca="false">J354</f>
        <v>225852.25</v>
      </c>
      <c r="E1220" s="53" t="n">
        <v>220745.87</v>
      </c>
      <c r="F1220" s="53" t="n">
        <v>44149.16</v>
      </c>
      <c r="G1220" s="53" t="n">
        <v>0</v>
      </c>
      <c r="H1220" s="53" t="n">
        <v>0</v>
      </c>
      <c r="I1220" s="53" t="n">
        <v>176596.71</v>
      </c>
      <c r="J1220" s="53" t="n">
        <f aca="false">D1220+I1220</f>
        <v>402448.96</v>
      </c>
      <c r="K1220" s="53" t="n">
        <v>5216.74</v>
      </c>
      <c r="L1220" s="53" t="n">
        <v>5572.79</v>
      </c>
      <c r="M1220" s="53" t="n">
        <v>1114.56</v>
      </c>
      <c r="N1220" s="53" t="n">
        <v>44.58</v>
      </c>
      <c r="O1220" s="53" t="n">
        <v>0</v>
      </c>
      <c r="P1220" s="53" t="n">
        <v>4413.65</v>
      </c>
      <c r="Q1220" s="53" t="n">
        <f aca="false">K1220+P1220</f>
        <v>9630.39</v>
      </c>
      <c r="R1220" s="80"/>
      <c r="S1220" s="81"/>
      <c r="T1220" s="4"/>
    </row>
    <row r="1221" customFormat="false" ht="12.75" hidden="false" customHeight="true" outlineLevel="0" collapsed="false">
      <c r="A1221" s="79" t="n">
        <v>334</v>
      </c>
      <c r="B1221" s="53" t="s">
        <v>369</v>
      </c>
      <c r="C1221" s="52" t="n">
        <v>0.11905458</v>
      </c>
      <c r="D1221" s="53" t="n">
        <f aca="false">J355</f>
        <v>591005.49</v>
      </c>
      <c r="E1221" s="53" t="n">
        <v>577645.97</v>
      </c>
      <c r="F1221" s="53" t="n">
        <v>115529.18</v>
      </c>
      <c r="G1221" s="53" t="n">
        <v>0</v>
      </c>
      <c r="H1221" s="53" t="n">
        <v>0</v>
      </c>
      <c r="I1221" s="53" t="n">
        <v>462116.79</v>
      </c>
      <c r="J1221" s="53" t="n">
        <f aca="false">D1221+I1221</f>
        <v>1053122.28</v>
      </c>
      <c r="K1221" s="53" t="n">
        <v>13652.96</v>
      </c>
      <c r="L1221" s="53" t="n">
        <v>14582.83</v>
      </c>
      <c r="M1221" s="53" t="n">
        <v>2916.57</v>
      </c>
      <c r="N1221" s="53" t="n">
        <v>116.66</v>
      </c>
      <c r="O1221" s="53" t="n">
        <v>0</v>
      </c>
      <c r="P1221" s="53" t="n">
        <v>11549.6</v>
      </c>
      <c r="Q1221" s="53" t="n">
        <f aca="false">K1221+P1221</f>
        <v>25202.56</v>
      </c>
      <c r="R1221" s="80"/>
      <c r="S1221" s="81"/>
      <c r="T1221" s="4"/>
    </row>
    <row r="1222" customFormat="false" ht="12.75" hidden="false" customHeight="true" outlineLevel="0" collapsed="false">
      <c r="A1222" s="79" t="n">
        <v>335</v>
      </c>
      <c r="B1222" s="53" t="s">
        <v>370</v>
      </c>
      <c r="C1222" s="52" t="n">
        <v>0.05651996</v>
      </c>
      <c r="D1222" s="53" t="n">
        <f aca="false">J356</f>
        <v>281297.81</v>
      </c>
      <c r="E1222" s="53" t="n">
        <v>274231.6</v>
      </c>
      <c r="F1222" s="53" t="n">
        <v>54846.31</v>
      </c>
      <c r="G1222" s="53" t="n">
        <v>0</v>
      </c>
      <c r="H1222" s="53" t="n">
        <v>0</v>
      </c>
      <c r="I1222" s="53" t="n">
        <v>219385.29</v>
      </c>
      <c r="J1222" s="53" t="n">
        <f aca="false">D1222+I1222</f>
        <v>500683.1</v>
      </c>
      <c r="K1222" s="53" t="n">
        <v>6516</v>
      </c>
      <c r="L1222" s="53" t="n">
        <v>6923.05</v>
      </c>
      <c r="M1222" s="53" t="n">
        <v>1384.61</v>
      </c>
      <c r="N1222" s="53" t="n">
        <v>55.39</v>
      </c>
      <c r="O1222" s="53" t="n">
        <v>0</v>
      </c>
      <c r="P1222" s="53" t="n">
        <v>5483.05</v>
      </c>
      <c r="Q1222" s="53" t="n">
        <f aca="false">K1222+P1222</f>
        <v>11999.05</v>
      </c>
      <c r="R1222" s="80"/>
      <c r="S1222" s="81"/>
      <c r="T1222" s="4"/>
    </row>
    <row r="1223" customFormat="false" ht="12.75" hidden="false" customHeight="true" outlineLevel="0" collapsed="false">
      <c r="A1223" s="79" t="n">
        <v>336</v>
      </c>
      <c r="B1223" s="53" t="s">
        <v>371</v>
      </c>
      <c r="C1223" s="52" t="n">
        <v>0.04806961</v>
      </c>
      <c r="D1223" s="53" t="n">
        <f aca="false">J357</f>
        <v>237911.45</v>
      </c>
      <c r="E1223" s="53" t="n">
        <v>233230.98</v>
      </c>
      <c r="F1223" s="53" t="n">
        <v>46646.19</v>
      </c>
      <c r="G1223" s="53" t="n">
        <v>0</v>
      </c>
      <c r="H1223" s="53" t="n">
        <v>0</v>
      </c>
      <c r="I1223" s="53" t="n">
        <v>186584.79</v>
      </c>
      <c r="J1223" s="53" t="n">
        <f aca="false">D1223+I1223</f>
        <v>424496.24</v>
      </c>
      <c r="K1223" s="53" t="n">
        <v>5478.1</v>
      </c>
      <c r="L1223" s="53" t="n">
        <v>5887.98</v>
      </c>
      <c r="M1223" s="53" t="n">
        <v>1177.59</v>
      </c>
      <c r="N1223" s="53" t="n">
        <v>47.11</v>
      </c>
      <c r="O1223" s="53" t="n">
        <v>0</v>
      </c>
      <c r="P1223" s="53" t="n">
        <v>4663.28</v>
      </c>
      <c r="Q1223" s="53" t="n">
        <f aca="false">K1223+P1223</f>
        <v>10141.38</v>
      </c>
      <c r="R1223" s="80"/>
      <c r="S1223" s="81"/>
      <c r="T1223" s="4"/>
    </row>
    <row r="1224" customFormat="false" ht="12.75" hidden="false" customHeight="true" outlineLevel="0" collapsed="false">
      <c r="A1224" s="79" t="n">
        <v>337</v>
      </c>
      <c r="B1224" s="53" t="s">
        <v>372</v>
      </c>
      <c r="C1224" s="52" t="n">
        <v>0.23835128</v>
      </c>
      <c r="D1224" s="53" t="n">
        <f aca="false">J358</f>
        <v>1176930.26</v>
      </c>
      <c r="E1224" s="53" t="n">
        <v>1156466.7</v>
      </c>
      <c r="F1224" s="53" t="n">
        <v>231293.33</v>
      </c>
      <c r="G1224" s="53" t="n">
        <v>0</v>
      </c>
      <c r="H1224" s="53" t="n">
        <v>0</v>
      </c>
      <c r="I1224" s="53" t="n">
        <v>925173.37</v>
      </c>
      <c r="J1224" s="53" t="n">
        <f aca="false">D1224+I1224</f>
        <v>2102103.63</v>
      </c>
      <c r="K1224" s="53" t="n">
        <v>27032.2</v>
      </c>
      <c r="L1224" s="53" t="n">
        <v>29195.3</v>
      </c>
      <c r="M1224" s="53" t="n">
        <v>5839.06</v>
      </c>
      <c r="N1224" s="53" t="n">
        <v>233.56</v>
      </c>
      <c r="O1224" s="53" t="n">
        <v>0</v>
      </c>
      <c r="P1224" s="53" t="n">
        <v>23122.68</v>
      </c>
      <c r="Q1224" s="53" t="n">
        <f aca="false">K1224+P1224</f>
        <v>50154.88</v>
      </c>
      <c r="R1224" s="80"/>
      <c r="S1224" s="81"/>
      <c r="T1224" s="4"/>
    </row>
    <row r="1225" customFormat="false" ht="12.75" hidden="false" customHeight="true" outlineLevel="0" collapsed="false">
      <c r="A1225" s="79" t="n">
        <v>338</v>
      </c>
      <c r="B1225" s="53" t="s">
        <v>373</v>
      </c>
      <c r="C1225" s="52" t="n">
        <v>0.4145779</v>
      </c>
      <c r="D1225" s="53" t="n">
        <f aca="false">J359</f>
        <v>2071327.72</v>
      </c>
      <c r="E1225" s="53" t="n">
        <v>2011508.13</v>
      </c>
      <c r="F1225" s="53" t="n">
        <v>402301.61</v>
      </c>
      <c r="G1225" s="53" t="n">
        <v>0</v>
      </c>
      <c r="H1225" s="53" t="n">
        <v>0</v>
      </c>
      <c r="I1225" s="53" t="n">
        <v>1609206.52</v>
      </c>
      <c r="J1225" s="53" t="n">
        <f aca="false">D1225+I1225</f>
        <v>3680534.24</v>
      </c>
      <c r="K1225" s="53" t="n">
        <v>48181.62</v>
      </c>
      <c r="L1225" s="53" t="n">
        <v>50781.06</v>
      </c>
      <c r="M1225" s="53" t="n">
        <v>10156.21</v>
      </c>
      <c r="N1225" s="53" t="n">
        <v>406.25</v>
      </c>
      <c r="O1225" s="53" t="n">
        <v>0</v>
      </c>
      <c r="P1225" s="53" t="n">
        <v>40218.6</v>
      </c>
      <c r="Q1225" s="53" t="n">
        <f aca="false">K1225+P1225</f>
        <v>88400.22</v>
      </c>
      <c r="R1225" s="80"/>
      <c r="S1225" s="81"/>
      <c r="T1225" s="4"/>
    </row>
    <row r="1226" customFormat="false" ht="12.75" hidden="false" customHeight="true" outlineLevel="0" collapsed="false">
      <c r="A1226" s="79" t="n">
        <v>339</v>
      </c>
      <c r="B1226" s="53" t="s">
        <v>374</v>
      </c>
      <c r="C1226" s="52" t="n">
        <v>0.01489255</v>
      </c>
      <c r="D1226" s="53" t="n">
        <f aca="false">J360</f>
        <v>73618.52</v>
      </c>
      <c r="E1226" s="53" t="n">
        <v>72257.8</v>
      </c>
      <c r="F1226" s="53" t="n">
        <v>14451.55</v>
      </c>
      <c r="G1226" s="53" t="n">
        <v>0</v>
      </c>
      <c r="H1226" s="53" t="n">
        <v>0</v>
      </c>
      <c r="I1226" s="53" t="n">
        <v>57806.25</v>
      </c>
      <c r="J1226" s="53" t="n">
        <f aca="false">D1226+I1226</f>
        <v>131424.77</v>
      </c>
      <c r="K1226" s="53" t="n">
        <v>1692.67</v>
      </c>
      <c r="L1226" s="53" t="n">
        <v>1824.17</v>
      </c>
      <c r="M1226" s="53" t="n">
        <v>364.84</v>
      </c>
      <c r="N1226" s="53" t="n">
        <v>14.59</v>
      </c>
      <c r="O1226" s="53" t="n">
        <v>0</v>
      </c>
      <c r="P1226" s="53" t="n">
        <v>1444.74</v>
      </c>
      <c r="Q1226" s="53" t="n">
        <f aca="false">K1226+P1226</f>
        <v>3137.41</v>
      </c>
      <c r="R1226" s="80"/>
      <c r="S1226" s="81"/>
      <c r="T1226" s="4"/>
    </row>
    <row r="1227" customFormat="false" ht="12.75" hidden="false" customHeight="true" outlineLevel="0" collapsed="false">
      <c r="A1227" s="79" t="n">
        <v>340</v>
      </c>
      <c r="B1227" s="53" t="s">
        <v>375</v>
      </c>
      <c r="C1227" s="52" t="n">
        <v>0.03213315</v>
      </c>
      <c r="D1227" s="53" t="n">
        <f aca="false">J361</f>
        <v>159175.59</v>
      </c>
      <c r="E1227" s="53" t="n">
        <v>155908.19</v>
      </c>
      <c r="F1227" s="53" t="n">
        <v>31181.62</v>
      </c>
      <c r="G1227" s="53" t="n">
        <v>0</v>
      </c>
      <c r="H1227" s="53" t="n">
        <v>0</v>
      </c>
      <c r="I1227" s="53" t="n">
        <v>124726.57</v>
      </c>
      <c r="J1227" s="53" t="n">
        <f aca="false">D1227+I1227</f>
        <v>283902.16</v>
      </c>
      <c r="K1227" s="53" t="n">
        <v>3668.21</v>
      </c>
      <c r="L1227" s="53" t="n">
        <v>3935.95</v>
      </c>
      <c r="M1227" s="53" t="n">
        <v>787.19</v>
      </c>
      <c r="N1227" s="53" t="n">
        <v>31.49</v>
      </c>
      <c r="O1227" s="53" t="n">
        <v>0</v>
      </c>
      <c r="P1227" s="53" t="n">
        <v>3117.27</v>
      </c>
      <c r="Q1227" s="53" t="n">
        <f aca="false">K1227+P1227</f>
        <v>6785.48</v>
      </c>
      <c r="R1227" s="80"/>
      <c r="S1227" s="81"/>
      <c r="T1227" s="4"/>
    </row>
    <row r="1228" customFormat="false" ht="12.75" hidden="false" customHeight="true" outlineLevel="0" collapsed="false">
      <c r="A1228" s="79" t="n">
        <v>341</v>
      </c>
      <c r="B1228" s="53" t="s">
        <v>376</v>
      </c>
      <c r="C1228" s="52" t="n">
        <v>0.02659351</v>
      </c>
      <c r="D1228" s="53" t="n">
        <f aca="false">J362</f>
        <v>131783.08</v>
      </c>
      <c r="E1228" s="53" t="n">
        <v>129030.18</v>
      </c>
      <c r="F1228" s="53" t="n">
        <v>25806.02</v>
      </c>
      <c r="G1228" s="53" t="n">
        <v>0</v>
      </c>
      <c r="H1228" s="53" t="n">
        <v>0</v>
      </c>
      <c r="I1228" s="53" t="n">
        <v>103224.16</v>
      </c>
      <c r="J1228" s="53" t="n">
        <f aca="false">D1228+I1228</f>
        <v>235007.24</v>
      </c>
      <c r="K1228" s="53" t="n">
        <v>3038.52</v>
      </c>
      <c r="L1228" s="53" t="n">
        <v>3257.41</v>
      </c>
      <c r="M1228" s="53" t="n">
        <v>651.49</v>
      </c>
      <c r="N1228" s="53" t="n">
        <v>26.06</v>
      </c>
      <c r="O1228" s="53" t="n">
        <v>0</v>
      </c>
      <c r="P1228" s="53" t="n">
        <v>2579.86</v>
      </c>
      <c r="Q1228" s="53" t="n">
        <f aca="false">K1228+P1228</f>
        <v>5618.38</v>
      </c>
      <c r="R1228" s="80"/>
      <c r="S1228" s="81"/>
      <c r="T1228" s="4"/>
    </row>
    <row r="1229" customFormat="false" ht="12.75" hidden="false" customHeight="true" outlineLevel="0" collapsed="false">
      <c r="A1229" s="79" t="n">
        <v>342</v>
      </c>
      <c r="B1229" s="53" t="s">
        <v>377</v>
      </c>
      <c r="C1229" s="52" t="n">
        <v>0.46061391</v>
      </c>
      <c r="D1229" s="53" t="n">
        <f aca="false">J363</f>
        <v>2283252.43</v>
      </c>
      <c r="E1229" s="53" t="n">
        <v>2234872.2</v>
      </c>
      <c r="F1229" s="53" t="n">
        <v>446974.43</v>
      </c>
      <c r="G1229" s="53" t="n">
        <v>0</v>
      </c>
      <c r="H1229" s="53" t="n">
        <v>0</v>
      </c>
      <c r="I1229" s="53" t="n">
        <v>1787897.77</v>
      </c>
      <c r="J1229" s="53" t="n">
        <f aca="false">D1229+I1229</f>
        <v>4071150.2</v>
      </c>
      <c r="K1229" s="53" t="n">
        <v>52664.04</v>
      </c>
      <c r="L1229" s="53" t="n">
        <v>56419.96</v>
      </c>
      <c r="M1229" s="53" t="n">
        <v>11283.99</v>
      </c>
      <c r="N1229" s="53" t="n">
        <v>451.37</v>
      </c>
      <c r="O1229" s="53" t="n">
        <v>0</v>
      </c>
      <c r="P1229" s="53" t="n">
        <v>44684.6</v>
      </c>
      <c r="Q1229" s="53" t="n">
        <f aca="false">K1229+P1229</f>
        <v>97348.64</v>
      </c>
      <c r="R1229" s="80"/>
      <c r="S1229" s="81"/>
      <c r="T1229" s="4"/>
    </row>
    <row r="1230" customFormat="false" ht="12.75" hidden="false" customHeight="true" outlineLevel="0" collapsed="false">
      <c r="A1230" s="79" t="n">
        <v>343</v>
      </c>
      <c r="B1230" s="53" t="s">
        <v>378</v>
      </c>
      <c r="C1230" s="52" t="n">
        <v>0.01792823</v>
      </c>
      <c r="D1230" s="53" t="n">
        <f aca="false">J364</f>
        <v>88993.45</v>
      </c>
      <c r="E1230" s="53" t="n">
        <v>86986.74</v>
      </c>
      <c r="F1230" s="53" t="n">
        <v>17397.34</v>
      </c>
      <c r="G1230" s="53" t="n">
        <v>0</v>
      </c>
      <c r="H1230" s="53" t="n">
        <v>0</v>
      </c>
      <c r="I1230" s="53" t="n">
        <v>69589.4</v>
      </c>
      <c r="J1230" s="53" t="n">
        <f aca="false">D1230+I1230</f>
        <v>158582.85</v>
      </c>
      <c r="K1230" s="53" t="n">
        <v>2055.48</v>
      </c>
      <c r="L1230" s="53" t="n">
        <v>2196.01</v>
      </c>
      <c r="M1230" s="53" t="n">
        <v>439.2</v>
      </c>
      <c r="N1230" s="53" t="n">
        <v>17.57</v>
      </c>
      <c r="O1230" s="53" t="n">
        <v>0</v>
      </c>
      <c r="P1230" s="53" t="n">
        <v>1739.24</v>
      </c>
      <c r="Q1230" s="53" t="n">
        <f aca="false">K1230+P1230</f>
        <v>3794.72</v>
      </c>
      <c r="R1230" s="80"/>
      <c r="S1230" s="81"/>
      <c r="T1230" s="4"/>
    </row>
    <row r="1231" customFormat="false" ht="12.75" hidden="false" customHeight="true" outlineLevel="0" collapsed="false">
      <c r="A1231" s="79" t="n">
        <v>344</v>
      </c>
      <c r="B1231" s="53" t="s">
        <v>379</v>
      </c>
      <c r="C1231" s="52" t="n">
        <v>0.53026682</v>
      </c>
      <c r="D1231" s="53" t="n">
        <f aca="false">J365</f>
        <v>2653133.7</v>
      </c>
      <c r="E1231" s="53" t="n">
        <v>2572824.11</v>
      </c>
      <c r="F1231" s="53" t="n">
        <v>514564.81</v>
      </c>
      <c r="G1231" s="53" t="n">
        <v>0</v>
      </c>
      <c r="H1231" s="53" t="n">
        <v>0</v>
      </c>
      <c r="I1231" s="53" t="n">
        <v>2058259.3</v>
      </c>
      <c r="J1231" s="53" t="n">
        <f aca="false">D1231+I1231</f>
        <v>4711393</v>
      </c>
      <c r="K1231" s="53" t="n">
        <v>61811.2</v>
      </c>
      <c r="L1231" s="53" t="n">
        <v>64951.66</v>
      </c>
      <c r="M1231" s="53" t="n">
        <v>12990.34</v>
      </c>
      <c r="N1231" s="53" t="n">
        <v>519.62</v>
      </c>
      <c r="O1231" s="53" t="n">
        <v>0</v>
      </c>
      <c r="P1231" s="53" t="n">
        <v>51441.7</v>
      </c>
      <c r="Q1231" s="53" t="n">
        <f aca="false">K1231+P1231</f>
        <v>113252.9</v>
      </c>
      <c r="R1231" s="80"/>
      <c r="S1231" s="81"/>
      <c r="T1231" s="4"/>
    </row>
    <row r="1232" customFormat="false" ht="12.75" hidden="false" customHeight="true" outlineLevel="0" collapsed="false">
      <c r="A1232" s="79" t="n">
        <v>345</v>
      </c>
      <c r="B1232" s="53" t="s">
        <v>380</v>
      </c>
      <c r="C1232" s="52" t="n">
        <v>0.03773768</v>
      </c>
      <c r="D1232" s="53" t="n">
        <f aca="false">J366</f>
        <v>222074.79</v>
      </c>
      <c r="E1232" s="53" t="n">
        <v>183101.06</v>
      </c>
      <c r="F1232" s="53" t="n">
        <v>36620.2</v>
      </c>
      <c r="G1232" s="53" t="n">
        <v>39200</v>
      </c>
      <c r="H1232" s="53" t="n">
        <v>0</v>
      </c>
      <c r="I1232" s="53" t="n">
        <v>185680.86</v>
      </c>
      <c r="J1232" s="53" t="n">
        <f aca="false">D1232+I1232</f>
        <v>407755.65</v>
      </c>
      <c r="K1232" s="53" t="n">
        <v>4420.72</v>
      </c>
      <c r="L1232" s="53" t="n">
        <v>4622.43</v>
      </c>
      <c r="M1232" s="53" t="n">
        <v>924.48</v>
      </c>
      <c r="N1232" s="53" t="n">
        <v>36.99</v>
      </c>
      <c r="O1232" s="53" t="n">
        <v>0</v>
      </c>
      <c r="P1232" s="53" t="n">
        <v>3660.96</v>
      </c>
      <c r="Q1232" s="53" t="n">
        <f aca="false">K1232+P1232</f>
        <v>8081.68</v>
      </c>
      <c r="R1232" s="80"/>
      <c r="S1232" s="81"/>
      <c r="T1232" s="4"/>
    </row>
    <row r="1233" customFormat="false" ht="12.75" hidden="false" customHeight="true" outlineLevel="0" collapsed="false">
      <c r="A1233" s="79" t="n">
        <v>346</v>
      </c>
      <c r="B1233" s="53" t="s">
        <v>381</v>
      </c>
      <c r="C1233" s="52" t="n">
        <v>0.03662</v>
      </c>
      <c r="D1233" s="53" t="n">
        <f aca="false">J367</f>
        <v>182170.84</v>
      </c>
      <c r="E1233" s="53" t="n">
        <v>177678.13</v>
      </c>
      <c r="F1233" s="53" t="n">
        <v>35535.61</v>
      </c>
      <c r="G1233" s="53" t="n">
        <v>0</v>
      </c>
      <c r="H1233" s="53" t="n">
        <v>0</v>
      </c>
      <c r="I1233" s="53" t="n">
        <v>142142.52</v>
      </c>
      <c r="J1233" s="53" t="n">
        <f aca="false">D1233+I1233</f>
        <v>324313.36</v>
      </c>
      <c r="K1233" s="53" t="n">
        <v>4217.46</v>
      </c>
      <c r="L1233" s="53" t="n">
        <v>4485.53</v>
      </c>
      <c r="M1233" s="53" t="n">
        <v>897.1</v>
      </c>
      <c r="N1233" s="53" t="n">
        <v>35.89</v>
      </c>
      <c r="O1233" s="53" t="n">
        <v>0</v>
      </c>
      <c r="P1233" s="53" t="n">
        <v>3552.54</v>
      </c>
      <c r="Q1233" s="53" t="n">
        <f aca="false">K1233+P1233</f>
        <v>7770</v>
      </c>
      <c r="R1233" s="80"/>
      <c r="S1233" s="81"/>
      <c r="T1233" s="4"/>
    </row>
    <row r="1234" customFormat="false" ht="12.75" hidden="false" customHeight="true" outlineLevel="0" collapsed="false">
      <c r="A1234" s="79" t="n">
        <v>347</v>
      </c>
      <c r="B1234" s="53" t="s">
        <v>382</v>
      </c>
      <c r="C1234" s="52" t="n">
        <v>0.02804141</v>
      </c>
      <c r="D1234" s="53" t="n">
        <f aca="false">J368</f>
        <v>138891.27</v>
      </c>
      <c r="E1234" s="53" t="n">
        <v>136055.31</v>
      </c>
      <c r="F1234" s="53" t="n">
        <v>27211.05</v>
      </c>
      <c r="G1234" s="53" t="n">
        <v>0</v>
      </c>
      <c r="H1234" s="53" t="n">
        <v>0</v>
      </c>
      <c r="I1234" s="53" t="n">
        <v>108844.26</v>
      </c>
      <c r="J1234" s="53" t="n">
        <f aca="false">D1234+I1234</f>
        <v>247735.53</v>
      </c>
      <c r="K1234" s="53" t="n">
        <v>3200.28</v>
      </c>
      <c r="L1234" s="53" t="n">
        <v>3434.76</v>
      </c>
      <c r="M1234" s="53" t="n">
        <v>686.95</v>
      </c>
      <c r="N1234" s="53" t="n">
        <v>27.48</v>
      </c>
      <c r="O1234" s="53" t="n">
        <v>0</v>
      </c>
      <c r="P1234" s="53" t="n">
        <v>2720.33</v>
      </c>
      <c r="Q1234" s="53" t="n">
        <f aca="false">K1234+P1234</f>
        <v>5920.61</v>
      </c>
      <c r="R1234" s="80"/>
      <c r="S1234" s="81"/>
      <c r="T1234" s="4"/>
    </row>
    <row r="1235" customFormat="false" ht="12.75" hidden="false" customHeight="true" outlineLevel="0" collapsed="false">
      <c r="A1235" s="79" t="n">
        <v>348</v>
      </c>
      <c r="B1235" s="53" t="s">
        <v>383</v>
      </c>
      <c r="C1235" s="52" t="n">
        <v>0.0353452</v>
      </c>
      <c r="D1235" s="53" t="n">
        <f aca="false">J369</f>
        <v>176011.94</v>
      </c>
      <c r="E1235" s="53" t="n">
        <v>171492.87</v>
      </c>
      <c r="F1235" s="53" t="n">
        <v>34298.56</v>
      </c>
      <c r="G1235" s="53" t="n">
        <v>0</v>
      </c>
      <c r="H1235" s="53" t="n">
        <v>0</v>
      </c>
      <c r="I1235" s="53" t="n">
        <v>137194.31</v>
      </c>
      <c r="J1235" s="53" t="n">
        <f aca="false">D1235+I1235</f>
        <v>313206.25</v>
      </c>
      <c r="K1235" s="53" t="n">
        <v>4079.71</v>
      </c>
      <c r="L1235" s="53" t="n">
        <v>4329.39</v>
      </c>
      <c r="M1235" s="53" t="n">
        <v>865.88</v>
      </c>
      <c r="N1235" s="53" t="n">
        <v>34.63</v>
      </c>
      <c r="O1235" s="53" t="n">
        <v>0</v>
      </c>
      <c r="P1235" s="53" t="n">
        <v>3428.88</v>
      </c>
      <c r="Q1235" s="53" t="n">
        <f aca="false">K1235+P1235</f>
        <v>7508.59</v>
      </c>
      <c r="R1235" s="80"/>
      <c r="S1235" s="81"/>
      <c r="T1235" s="4"/>
    </row>
    <row r="1236" customFormat="false" ht="12.75" hidden="false" customHeight="true" outlineLevel="0" collapsed="false">
      <c r="A1236" s="79" t="n">
        <v>349</v>
      </c>
      <c r="B1236" s="53" t="s">
        <v>384</v>
      </c>
      <c r="C1236" s="52" t="n">
        <v>0.09065546</v>
      </c>
      <c r="D1236" s="53" t="n">
        <f aca="false">J370</f>
        <v>450476.4</v>
      </c>
      <c r="E1236" s="53" t="n">
        <v>439855.07</v>
      </c>
      <c r="F1236" s="53" t="n">
        <v>87971.01</v>
      </c>
      <c r="G1236" s="53" t="n">
        <v>0</v>
      </c>
      <c r="H1236" s="53" t="n">
        <v>0</v>
      </c>
      <c r="I1236" s="53" t="n">
        <v>351884.06</v>
      </c>
      <c r="J1236" s="53" t="n">
        <f aca="false">D1236+I1236</f>
        <v>802360.46</v>
      </c>
      <c r="K1236" s="53" t="n">
        <v>10417.66</v>
      </c>
      <c r="L1236" s="53" t="n">
        <v>11104.26</v>
      </c>
      <c r="M1236" s="53" t="n">
        <v>2220.85</v>
      </c>
      <c r="N1236" s="53" t="n">
        <v>88.84</v>
      </c>
      <c r="O1236" s="53" t="n">
        <v>0</v>
      </c>
      <c r="P1236" s="53" t="n">
        <v>8794.57</v>
      </c>
      <c r="Q1236" s="53" t="n">
        <f aca="false">K1236+P1236</f>
        <v>19212.23</v>
      </c>
      <c r="R1236" s="80"/>
      <c r="S1236" s="81"/>
      <c r="T1236" s="4"/>
    </row>
    <row r="1237" customFormat="false" ht="12.75" hidden="false" customHeight="true" outlineLevel="0" collapsed="false">
      <c r="A1237" s="79" t="n">
        <v>350</v>
      </c>
      <c r="B1237" s="53" t="s">
        <v>385</v>
      </c>
      <c r="C1237" s="52" t="n">
        <v>0.02048786</v>
      </c>
      <c r="D1237" s="53" t="n">
        <f aca="false">J371</f>
        <v>102226.22</v>
      </c>
      <c r="E1237" s="53" t="n">
        <v>99405.92</v>
      </c>
      <c r="F1237" s="53" t="n">
        <v>19881.18</v>
      </c>
      <c r="G1237" s="53" t="n">
        <v>0</v>
      </c>
      <c r="H1237" s="53" t="n">
        <v>0</v>
      </c>
      <c r="I1237" s="53" t="n">
        <v>79524.74</v>
      </c>
      <c r="J1237" s="53" t="n">
        <f aca="false">D1237+I1237</f>
        <v>181750.96</v>
      </c>
      <c r="K1237" s="53" t="n">
        <v>2374.49</v>
      </c>
      <c r="L1237" s="53" t="n">
        <v>2509.54</v>
      </c>
      <c r="M1237" s="53" t="n">
        <v>501.91</v>
      </c>
      <c r="N1237" s="53" t="n">
        <v>20.08</v>
      </c>
      <c r="O1237" s="53" t="n">
        <v>0</v>
      </c>
      <c r="P1237" s="53" t="n">
        <v>1987.55</v>
      </c>
      <c r="Q1237" s="53" t="n">
        <f aca="false">K1237+P1237</f>
        <v>4362.04</v>
      </c>
      <c r="R1237" s="80"/>
      <c r="S1237" s="81"/>
      <c r="T1237" s="4"/>
    </row>
    <row r="1238" customFormat="false" ht="12.75" hidden="false" customHeight="true" outlineLevel="0" collapsed="false">
      <c r="A1238" s="79" t="n">
        <v>351</v>
      </c>
      <c r="B1238" s="53" t="s">
        <v>386</v>
      </c>
      <c r="C1238" s="52" t="n">
        <v>0.14625672</v>
      </c>
      <c r="D1238" s="53" t="n">
        <f aca="false">J372</f>
        <v>720482.89</v>
      </c>
      <c r="E1238" s="53" t="n">
        <v>709629.2</v>
      </c>
      <c r="F1238" s="53" t="n">
        <v>141925.83</v>
      </c>
      <c r="G1238" s="53" t="n">
        <v>0</v>
      </c>
      <c r="H1238" s="53" t="n">
        <v>177407.29</v>
      </c>
      <c r="I1238" s="53" t="n">
        <v>390296.08</v>
      </c>
      <c r="J1238" s="53" t="n">
        <f aca="false">D1238+I1238</f>
        <v>1110778.97</v>
      </c>
      <c r="K1238" s="53" t="n">
        <v>16708.52</v>
      </c>
      <c r="L1238" s="53" t="n">
        <v>17914.78</v>
      </c>
      <c r="M1238" s="53" t="n">
        <v>3582.95</v>
      </c>
      <c r="N1238" s="53" t="n">
        <v>143.32</v>
      </c>
      <c r="O1238" s="53" t="n">
        <v>4433.9</v>
      </c>
      <c r="P1238" s="53" t="n">
        <v>9754.61</v>
      </c>
      <c r="Q1238" s="53" t="n">
        <f aca="false">K1238+P1238</f>
        <v>26463.13</v>
      </c>
      <c r="R1238" s="80"/>
      <c r="S1238" s="81"/>
      <c r="T1238" s="4"/>
    </row>
    <row r="1239" customFormat="false" ht="12.75" hidden="false" customHeight="true" outlineLevel="0" collapsed="false">
      <c r="A1239" s="79" t="n">
        <v>352</v>
      </c>
      <c r="B1239" s="53" t="s">
        <v>387</v>
      </c>
      <c r="C1239" s="52" t="n">
        <v>0.09957686</v>
      </c>
      <c r="D1239" s="53" t="n">
        <f aca="false">J373</f>
        <v>490745.79</v>
      </c>
      <c r="E1239" s="53" t="n">
        <v>483141.2</v>
      </c>
      <c r="F1239" s="53" t="n">
        <v>96628.23</v>
      </c>
      <c r="G1239" s="53" t="n">
        <v>0</v>
      </c>
      <c r="H1239" s="53" t="n">
        <v>0</v>
      </c>
      <c r="I1239" s="53" t="n">
        <v>386512.97</v>
      </c>
      <c r="J1239" s="53" t="n">
        <f aca="false">D1239+I1239</f>
        <v>877258.76</v>
      </c>
      <c r="K1239" s="53" t="n">
        <v>11247.2</v>
      </c>
      <c r="L1239" s="53" t="n">
        <v>12197.02</v>
      </c>
      <c r="M1239" s="53" t="n">
        <v>2439.4</v>
      </c>
      <c r="N1239" s="53" t="n">
        <v>97.57</v>
      </c>
      <c r="O1239" s="53" t="n">
        <v>0</v>
      </c>
      <c r="P1239" s="53" t="n">
        <v>9660.05</v>
      </c>
      <c r="Q1239" s="53" t="n">
        <f aca="false">K1239+P1239</f>
        <v>20907.25</v>
      </c>
      <c r="R1239" s="80"/>
      <c r="S1239" s="81"/>
      <c r="T1239" s="4"/>
    </row>
    <row r="1240" customFormat="false" ht="12.75" hidden="false" customHeight="true" outlineLevel="0" collapsed="false">
      <c r="A1240" s="79" t="n">
        <v>353</v>
      </c>
      <c r="B1240" s="53" t="s">
        <v>388</v>
      </c>
      <c r="C1240" s="52" t="n">
        <v>0.02337725</v>
      </c>
      <c r="D1240" s="53" t="n">
        <f aca="false">J374</f>
        <v>115518.33</v>
      </c>
      <c r="E1240" s="53" t="n">
        <v>113425.07</v>
      </c>
      <c r="F1240" s="53" t="n">
        <v>22685</v>
      </c>
      <c r="G1240" s="53" t="n">
        <v>0</v>
      </c>
      <c r="H1240" s="53" t="n">
        <v>17013.74</v>
      </c>
      <c r="I1240" s="53" t="n">
        <v>73726.33</v>
      </c>
      <c r="J1240" s="53" t="n">
        <f aca="false">D1240+I1240</f>
        <v>189244.66</v>
      </c>
      <c r="K1240" s="53" t="n">
        <v>2675.03</v>
      </c>
      <c r="L1240" s="53" t="n">
        <v>2863.44</v>
      </c>
      <c r="M1240" s="53" t="n">
        <v>572.68</v>
      </c>
      <c r="N1240" s="53" t="n">
        <v>22.91</v>
      </c>
      <c r="O1240" s="53" t="n">
        <v>425.2</v>
      </c>
      <c r="P1240" s="53" t="n">
        <v>1842.65</v>
      </c>
      <c r="Q1240" s="53" t="n">
        <f aca="false">K1240+P1240</f>
        <v>4517.68</v>
      </c>
      <c r="R1240" s="80"/>
      <c r="S1240" s="81"/>
      <c r="T1240" s="4"/>
    </row>
    <row r="1241" customFormat="false" ht="12.75" hidden="false" customHeight="true" outlineLevel="0" collapsed="false">
      <c r="A1241" s="79" t="n">
        <v>354</v>
      </c>
      <c r="B1241" s="53" t="s">
        <v>389</v>
      </c>
      <c r="C1241" s="52" t="n">
        <v>0.06238654</v>
      </c>
      <c r="D1241" s="53" t="n">
        <f aca="false">J375</f>
        <v>301241.99</v>
      </c>
      <c r="E1241" s="53" t="n">
        <v>302695.9</v>
      </c>
      <c r="F1241" s="53" t="n">
        <v>60539.17</v>
      </c>
      <c r="G1241" s="53" t="n">
        <v>0</v>
      </c>
      <c r="H1241" s="53" t="n">
        <v>0</v>
      </c>
      <c r="I1241" s="53" t="n">
        <v>242156.73</v>
      </c>
      <c r="J1241" s="53" t="n">
        <f aca="false">D1241+I1241</f>
        <v>543398.72</v>
      </c>
      <c r="K1241" s="53" t="n">
        <v>6747.92</v>
      </c>
      <c r="L1241" s="53" t="n">
        <v>7641.65</v>
      </c>
      <c r="M1241" s="53" t="n">
        <v>1528.33</v>
      </c>
      <c r="N1241" s="53" t="n">
        <v>61.14</v>
      </c>
      <c r="O1241" s="53" t="n">
        <v>0</v>
      </c>
      <c r="P1241" s="53" t="n">
        <v>6052.18</v>
      </c>
      <c r="Q1241" s="53" t="n">
        <f aca="false">K1241+P1241</f>
        <v>12800.1</v>
      </c>
      <c r="R1241" s="80"/>
      <c r="S1241" s="81"/>
      <c r="T1241" s="4"/>
    </row>
    <row r="1242" customFormat="false" ht="12.75" hidden="false" customHeight="true" outlineLevel="0" collapsed="false">
      <c r="A1242" s="79" t="n">
        <v>355</v>
      </c>
      <c r="B1242" s="53" t="s">
        <v>390</v>
      </c>
      <c r="C1242" s="52" t="n">
        <v>0.04493783</v>
      </c>
      <c r="D1242" s="53" t="n">
        <f aca="false">J376</f>
        <v>223036.19</v>
      </c>
      <c r="E1242" s="53" t="n">
        <v>218035.76</v>
      </c>
      <c r="F1242" s="53" t="n">
        <v>43607.14</v>
      </c>
      <c r="G1242" s="53" t="n">
        <v>0</v>
      </c>
      <c r="H1242" s="53" t="n">
        <v>0</v>
      </c>
      <c r="I1242" s="53" t="n">
        <v>174428.62</v>
      </c>
      <c r="J1242" s="53" t="n">
        <f aca="false">D1242+I1242</f>
        <v>397464.81</v>
      </c>
      <c r="K1242" s="53" t="n">
        <v>5150.76</v>
      </c>
      <c r="L1242" s="53" t="n">
        <v>5504.38</v>
      </c>
      <c r="M1242" s="53" t="n">
        <v>1100.88</v>
      </c>
      <c r="N1242" s="53" t="n">
        <v>44.04</v>
      </c>
      <c r="O1242" s="53" t="n">
        <v>0</v>
      </c>
      <c r="P1242" s="53" t="n">
        <v>4359.46</v>
      </c>
      <c r="Q1242" s="53" t="n">
        <f aca="false">K1242+P1242</f>
        <v>9510.22</v>
      </c>
      <c r="R1242" s="80"/>
      <c r="S1242" s="81"/>
      <c r="T1242" s="4"/>
    </row>
    <row r="1243" customFormat="false" ht="12.75" hidden="false" customHeight="true" outlineLevel="0" collapsed="false">
      <c r="A1243" s="79" t="n">
        <v>356</v>
      </c>
      <c r="B1243" s="53" t="s">
        <v>391</v>
      </c>
      <c r="C1243" s="52" t="n">
        <v>0.03108046</v>
      </c>
      <c r="D1243" s="53" t="n">
        <f aca="false">J377</f>
        <v>154038.75</v>
      </c>
      <c r="E1243" s="53" t="n">
        <v>150800.61</v>
      </c>
      <c r="F1243" s="53" t="n">
        <v>30160.12</v>
      </c>
      <c r="G1243" s="53" t="n">
        <v>0</v>
      </c>
      <c r="H1243" s="53" t="n">
        <v>0</v>
      </c>
      <c r="I1243" s="53" t="n">
        <v>120640.49</v>
      </c>
      <c r="J1243" s="53" t="n">
        <f aca="false">D1243+I1243</f>
        <v>274679.24</v>
      </c>
      <c r="K1243" s="53" t="n">
        <v>3551.9</v>
      </c>
      <c r="L1243" s="53" t="n">
        <v>3807</v>
      </c>
      <c r="M1243" s="53" t="n">
        <v>761.4</v>
      </c>
      <c r="N1243" s="53" t="n">
        <v>30.45</v>
      </c>
      <c r="O1243" s="53" t="n">
        <v>0</v>
      </c>
      <c r="P1243" s="53" t="n">
        <v>3015.15</v>
      </c>
      <c r="Q1243" s="53" t="n">
        <f aca="false">K1243+P1243</f>
        <v>6567.05</v>
      </c>
      <c r="R1243" s="80"/>
      <c r="S1243" s="81"/>
      <c r="T1243" s="4"/>
    </row>
    <row r="1244" customFormat="false" ht="12.75" hidden="false" customHeight="true" outlineLevel="0" collapsed="false">
      <c r="A1244" s="79" t="n">
        <v>357</v>
      </c>
      <c r="B1244" s="53" t="s">
        <v>392</v>
      </c>
      <c r="C1244" s="52" t="n">
        <v>0.02145684</v>
      </c>
      <c r="D1244" s="53" t="n">
        <f aca="false">J378</f>
        <v>106564.47</v>
      </c>
      <c r="E1244" s="53" t="n">
        <v>104107.36</v>
      </c>
      <c r="F1244" s="53" t="n">
        <v>20821.46</v>
      </c>
      <c r="G1244" s="53" t="n">
        <v>0</v>
      </c>
      <c r="H1244" s="53" t="n">
        <v>0</v>
      </c>
      <c r="I1244" s="53" t="n">
        <v>83285.9</v>
      </c>
      <c r="J1244" s="53" t="n">
        <f aca="false">D1244+I1244</f>
        <v>189850.37</v>
      </c>
      <c r="K1244" s="53" t="n">
        <v>2462.77</v>
      </c>
      <c r="L1244" s="53" t="n">
        <v>2628.22</v>
      </c>
      <c r="M1244" s="53" t="n">
        <v>525.65</v>
      </c>
      <c r="N1244" s="53" t="n">
        <v>21.02</v>
      </c>
      <c r="O1244" s="53" t="n">
        <v>0</v>
      </c>
      <c r="P1244" s="53" t="n">
        <v>2081.55</v>
      </c>
      <c r="Q1244" s="53" t="n">
        <f aca="false">K1244+P1244</f>
        <v>4544.32</v>
      </c>
      <c r="R1244" s="80"/>
      <c r="S1244" s="81"/>
      <c r="T1244" s="4"/>
    </row>
    <row r="1245" customFormat="false" ht="12.75" hidden="false" customHeight="true" outlineLevel="0" collapsed="false">
      <c r="A1245" s="79" t="n">
        <v>358</v>
      </c>
      <c r="B1245" s="53" t="s">
        <v>393</v>
      </c>
      <c r="C1245" s="52" t="n">
        <v>0.04300679</v>
      </c>
      <c r="D1245" s="53" t="n">
        <f aca="false">J379</f>
        <v>213191.37</v>
      </c>
      <c r="E1245" s="53" t="n">
        <v>208666.47</v>
      </c>
      <c r="F1245" s="53" t="n">
        <v>41733.28</v>
      </c>
      <c r="G1245" s="53" t="n">
        <v>0</v>
      </c>
      <c r="H1245" s="53" t="n">
        <v>0</v>
      </c>
      <c r="I1245" s="53" t="n">
        <v>166933.19</v>
      </c>
      <c r="J1245" s="53" t="n">
        <f aca="false">D1245+I1245</f>
        <v>380124.56</v>
      </c>
      <c r="K1245" s="53" t="n">
        <v>4916.4</v>
      </c>
      <c r="L1245" s="53" t="n">
        <v>5267.83</v>
      </c>
      <c r="M1245" s="53" t="n">
        <v>1053.56</v>
      </c>
      <c r="N1245" s="53" t="n">
        <v>42.14</v>
      </c>
      <c r="O1245" s="53" t="n">
        <v>0</v>
      </c>
      <c r="P1245" s="53" t="n">
        <v>4172.13</v>
      </c>
      <c r="Q1245" s="53" t="n">
        <f aca="false">K1245+P1245</f>
        <v>9088.53</v>
      </c>
      <c r="R1245" s="80"/>
      <c r="S1245" s="81"/>
      <c r="T1245" s="4"/>
    </row>
    <row r="1246" customFormat="false" ht="12.75" hidden="false" customHeight="true" outlineLevel="0" collapsed="false">
      <c r="A1246" s="79" t="n">
        <v>359</v>
      </c>
      <c r="B1246" s="53" t="s">
        <v>394</v>
      </c>
      <c r="C1246" s="52" t="n">
        <v>0.01793646</v>
      </c>
      <c r="D1246" s="53" t="n">
        <f aca="false">J380</f>
        <v>89287.19</v>
      </c>
      <c r="E1246" s="53" t="n">
        <v>87026.67</v>
      </c>
      <c r="F1246" s="53" t="n">
        <v>17405.32</v>
      </c>
      <c r="G1246" s="53" t="n">
        <v>0</v>
      </c>
      <c r="H1246" s="53" t="n">
        <v>0</v>
      </c>
      <c r="I1246" s="53" t="n">
        <v>69621.35</v>
      </c>
      <c r="J1246" s="53" t="n">
        <f aca="false">D1246+I1246</f>
        <v>158908.54</v>
      </c>
      <c r="K1246" s="53" t="n">
        <v>2068.58</v>
      </c>
      <c r="L1246" s="53" t="n">
        <v>2197.01</v>
      </c>
      <c r="M1246" s="53" t="n">
        <v>439.4</v>
      </c>
      <c r="N1246" s="53" t="n">
        <v>17.58</v>
      </c>
      <c r="O1246" s="53" t="n">
        <v>0</v>
      </c>
      <c r="P1246" s="53" t="n">
        <v>1740.03</v>
      </c>
      <c r="Q1246" s="53" t="n">
        <f aca="false">K1246+P1246</f>
        <v>3808.61</v>
      </c>
      <c r="R1246" s="80"/>
      <c r="S1246" s="81"/>
      <c r="T1246" s="4"/>
    </row>
    <row r="1247" customFormat="false" ht="12.75" hidden="false" customHeight="true" outlineLevel="0" collapsed="false">
      <c r="A1247" s="79" t="n">
        <v>360</v>
      </c>
      <c r="B1247" s="53" t="s">
        <v>395</v>
      </c>
      <c r="C1247" s="52" t="n">
        <v>0.03259762</v>
      </c>
      <c r="D1247" s="53" t="n">
        <f aca="false">J381</f>
        <v>161788.8</v>
      </c>
      <c r="E1247" s="53" t="n">
        <v>158161.77</v>
      </c>
      <c r="F1247" s="53" t="n">
        <v>31632.34</v>
      </c>
      <c r="G1247" s="53" t="n">
        <v>0</v>
      </c>
      <c r="H1247" s="53" t="n">
        <v>0</v>
      </c>
      <c r="I1247" s="53" t="n">
        <v>126529.43</v>
      </c>
      <c r="J1247" s="53" t="n">
        <f aca="false">D1247+I1247</f>
        <v>288318.23</v>
      </c>
      <c r="K1247" s="53" t="n">
        <v>3736.25</v>
      </c>
      <c r="L1247" s="53" t="n">
        <v>3992.83</v>
      </c>
      <c r="M1247" s="53" t="n">
        <v>798.56</v>
      </c>
      <c r="N1247" s="53" t="n">
        <v>31.94</v>
      </c>
      <c r="O1247" s="53" t="n">
        <v>0</v>
      </c>
      <c r="P1247" s="53" t="n">
        <v>3162.33</v>
      </c>
      <c r="Q1247" s="53" t="n">
        <f aca="false">K1247+P1247</f>
        <v>6898.58</v>
      </c>
      <c r="R1247" s="80"/>
      <c r="S1247" s="81"/>
      <c r="T1247" s="4"/>
    </row>
    <row r="1248" customFormat="false" ht="12.75" hidden="false" customHeight="true" outlineLevel="0" collapsed="false">
      <c r="A1248" s="79" t="n">
        <v>361</v>
      </c>
      <c r="B1248" s="53" t="s">
        <v>396</v>
      </c>
      <c r="C1248" s="52" t="n">
        <v>0.02806856</v>
      </c>
      <c r="D1248" s="53" t="n">
        <f aca="false">J382</f>
        <v>140017.27</v>
      </c>
      <c r="E1248" s="53" t="n">
        <v>136187.04</v>
      </c>
      <c r="F1248" s="53" t="n">
        <v>27237.4</v>
      </c>
      <c r="G1248" s="53" t="n">
        <v>0</v>
      </c>
      <c r="H1248" s="53" t="n">
        <v>0</v>
      </c>
      <c r="I1248" s="53" t="n">
        <v>108949.64</v>
      </c>
      <c r="J1248" s="53" t="n">
        <f aca="false">D1248+I1248</f>
        <v>248966.91</v>
      </c>
      <c r="K1248" s="53" t="n">
        <v>3251.2</v>
      </c>
      <c r="L1248" s="53" t="n">
        <v>3438.08</v>
      </c>
      <c r="M1248" s="53" t="n">
        <v>687.62</v>
      </c>
      <c r="N1248" s="53" t="n">
        <v>27.5</v>
      </c>
      <c r="O1248" s="53" t="n">
        <v>0</v>
      </c>
      <c r="P1248" s="53" t="n">
        <v>2722.96</v>
      </c>
      <c r="Q1248" s="53" t="n">
        <f aca="false">K1248+P1248</f>
        <v>5974.16</v>
      </c>
      <c r="R1248" s="80"/>
      <c r="S1248" s="81"/>
      <c r="T1248" s="4"/>
    </row>
    <row r="1249" customFormat="false" ht="12.75" hidden="false" customHeight="true" outlineLevel="0" collapsed="false">
      <c r="A1249" s="79" t="n">
        <v>362</v>
      </c>
      <c r="B1249" s="53" t="s">
        <v>397</v>
      </c>
      <c r="C1249" s="52" t="n">
        <v>0.51109691</v>
      </c>
      <c r="D1249" s="53" t="n">
        <f aca="false">J383</f>
        <v>2572782.6</v>
      </c>
      <c r="E1249" s="53" t="n">
        <v>2479812.82</v>
      </c>
      <c r="F1249" s="53" t="n">
        <v>495962.55</v>
      </c>
      <c r="G1249" s="53" t="n">
        <v>0</v>
      </c>
      <c r="H1249" s="53" t="n">
        <v>0</v>
      </c>
      <c r="I1249" s="53" t="n">
        <v>1983850.27</v>
      </c>
      <c r="J1249" s="53" t="n">
        <f aca="false">D1249+I1249</f>
        <v>4556632.87</v>
      </c>
      <c r="K1249" s="53" t="n">
        <v>60325</v>
      </c>
      <c r="L1249" s="53" t="n">
        <v>62603.54</v>
      </c>
      <c r="M1249" s="53" t="n">
        <v>12520.71</v>
      </c>
      <c r="N1249" s="53" t="n">
        <v>500.83</v>
      </c>
      <c r="O1249" s="53" t="n">
        <v>0</v>
      </c>
      <c r="P1249" s="53" t="n">
        <v>49582</v>
      </c>
      <c r="Q1249" s="53" t="n">
        <f aca="false">K1249+P1249</f>
        <v>109907</v>
      </c>
      <c r="R1249" s="80"/>
      <c r="S1249" s="81"/>
      <c r="T1249" s="4"/>
    </row>
    <row r="1250" customFormat="false" ht="12.75" hidden="false" customHeight="true" outlineLevel="0" collapsed="false">
      <c r="A1250" s="79" t="n">
        <v>363</v>
      </c>
      <c r="B1250" s="53" t="s">
        <v>398</v>
      </c>
      <c r="C1250" s="52" t="n">
        <v>0.1775568</v>
      </c>
      <c r="D1250" s="53" t="n">
        <f aca="false">J384</f>
        <v>887347.02</v>
      </c>
      <c r="E1250" s="53" t="n">
        <v>861495.39</v>
      </c>
      <c r="F1250" s="53" t="n">
        <v>172299.07</v>
      </c>
      <c r="G1250" s="53" t="n">
        <v>0</v>
      </c>
      <c r="H1250" s="53" t="n">
        <v>0</v>
      </c>
      <c r="I1250" s="53" t="n">
        <v>689196.32</v>
      </c>
      <c r="J1250" s="53" t="n">
        <f aca="false">D1250+I1250</f>
        <v>1576543.34</v>
      </c>
      <c r="K1250" s="53" t="n">
        <v>20646.73</v>
      </c>
      <c r="L1250" s="53" t="n">
        <v>21748.68</v>
      </c>
      <c r="M1250" s="53" t="n">
        <v>4349.73</v>
      </c>
      <c r="N1250" s="53" t="n">
        <v>173.99</v>
      </c>
      <c r="O1250" s="53" t="n">
        <v>0</v>
      </c>
      <c r="P1250" s="53" t="n">
        <v>17224.96</v>
      </c>
      <c r="Q1250" s="53" t="n">
        <f aca="false">K1250+P1250</f>
        <v>37871.69</v>
      </c>
      <c r="R1250" s="80"/>
      <c r="S1250" s="81"/>
      <c r="T1250" s="4"/>
    </row>
    <row r="1251" customFormat="false" ht="12.75" hidden="false" customHeight="true" outlineLevel="0" collapsed="false">
      <c r="A1251" s="79" t="n">
        <v>364</v>
      </c>
      <c r="B1251" s="53" t="s">
        <v>399</v>
      </c>
      <c r="C1251" s="52" t="n">
        <v>0.02694154</v>
      </c>
      <c r="D1251" s="53" t="n">
        <f aca="false">J385</f>
        <v>133393.12</v>
      </c>
      <c r="E1251" s="53" t="n">
        <v>130718.8</v>
      </c>
      <c r="F1251" s="53" t="n">
        <v>26143.75</v>
      </c>
      <c r="G1251" s="53" t="n">
        <v>0</v>
      </c>
      <c r="H1251" s="53" t="n">
        <v>0</v>
      </c>
      <c r="I1251" s="53" t="n">
        <v>104575.05</v>
      </c>
      <c r="J1251" s="53" t="n">
        <f aca="false">D1251+I1251</f>
        <v>237968.17</v>
      </c>
      <c r="K1251" s="53" t="n">
        <v>3072.78</v>
      </c>
      <c r="L1251" s="53" t="n">
        <v>3300.03</v>
      </c>
      <c r="M1251" s="53" t="n">
        <v>660</v>
      </c>
      <c r="N1251" s="53" t="n">
        <v>26.41</v>
      </c>
      <c r="O1251" s="53" t="n">
        <v>0</v>
      </c>
      <c r="P1251" s="53" t="n">
        <v>2613.62</v>
      </c>
      <c r="Q1251" s="53" t="n">
        <f aca="false">K1251+P1251</f>
        <v>5686.4</v>
      </c>
      <c r="R1251" s="80"/>
      <c r="S1251" s="81"/>
      <c r="T1251" s="4"/>
    </row>
    <row r="1252" customFormat="false" ht="12.75" hidden="false" customHeight="true" outlineLevel="0" collapsed="false">
      <c r="A1252" s="79" t="n">
        <v>365</v>
      </c>
      <c r="B1252" s="53" t="s">
        <v>400</v>
      </c>
      <c r="C1252" s="52" t="n">
        <v>0.01871308</v>
      </c>
      <c r="D1252" s="53" t="n">
        <f aca="false">J386</f>
        <v>92743.79</v>
      </c>
      <c r="E1252" s="53" t="n">
        <v>90794.78</v>
      </c>
      <c r="F1252" s="53" t="n">
        <v>18158.95</v>
      </c>
      <c r="G1252" s="53" t="n">
        <v>0</v>
      </c>
      <c r="H1252" s="53" t="n">
        <v>0</v>
      </c>
      <c r="I1252" s="53" t="n">
        <v>72635.83</v>
      </c>
      <c r="J1252" s="53" t="n">
        <f aca="false">D1252+I1252</f>
        <v>165379.62</v>
      </c>
      <c r="K1252" s="53" t="n">
        <v>2138.33</v>
      </c>
      <c r="L1252" s="53" t="n">
        <v>2292.16</v>
      </c>
      <c r="M1252" s="53" t="n">
        <v>458.43</v>
      </c>
      <c r="N1252" s="53" t="n">
        <v>18.35</v>
      </c>
      <c r="O1252" s="53" t="n">
        <v>0</v>
      </c>
      <c r="P1252" s="53" t="n">
        <v>1815.38</v>
      </c>
      <c r="Q1252" s="53" t="n">
        <f aca="false">K1252+P1252</f>
        <v>3953.71</v>
      </c>
      <c r="R1252" s="80"/>
      <c r="S1252" s="81"/>
      <c r="T1252" s="4"/>
    </row>
    <row r="1253" customFormat="false" ht="12.75" hidden="false" customHeight="true" outlineLevel="0" collapsed="false">
      <c r="A1253" s="79" t="n">
        <v>366</v>
      </c>
      <c r="B1253" s="53" t="s">
        <v>401</v>
      </c>
      <c r="C1253" s="52" t="n">
        <v>0.02268351</v>
      </c>
      <c r="D1253" s="53" t="n">
        <f aca="false">J387</f>
        <v>111536.21</v>
      </c>
      <c r="E1253" s="53" t="n">
        <v>110059.08</v>
      </c>
      <c r="F1253" s="53" t="n">
        <v>22011.8</v>
      </c>
      <c r="G1253" s="53" t="n">
        <v>0</v>
      </c>
      <c r="H1253" s="53" t="n">
        <v>0</v>
      </c>
      <c r="I1253" s="53" t="n">
        <v>88047.28</v>
      </c>
      <c r="J1253" s="53" t="n">
        <f aca="false">D1253+I1253</f>
        <v>199583.49</v>
      </c>
      <c r="K1253" s="53" t="n">
        <v>2550.03</v>
      </c>
      <c r="L1253" s="53" t="n">
        <v>2778.47</v>
      </c>
      <c r="M1253" s="53" t="n">
        <v>555.69</v>
      </c>
      <c r="N1253" s="53" t="n">
        <v>22.23</v>
      </c>
      <c r="O1253" s="53" t="n">
        <v>0</v>
      </c>
      <c r="P1253" s="53" t="n">
        <v>2200.55</v>
      </c>
      <c r="Q1253" s="53" t="n">
        <f aca="false">K1253+P1253</f>
        <v>4750.58</v>
      </c>
      <c r="R1253" s="80"/>
      <c r="S1253" s="81"/>
      <c r="T1253" s="4"/>
    </row>
    <row r="1254" customFormat="false" ht="12.75" hidden="false" customHeight="true" outlineLevel="0" collapsed="false">
      <c r="A1254" s="79" t="n">
        <v>367</v>
      </c>
      <c r="B1254" s="53" t="s">
        <v>402</v>
      </c>
      <c r="C1254" s="52" t="n">
        <v>1.87367829</v>
      </c>
      <c r="D1254" s="53" t="n">
        <f aca="false">J388</f>
        <v>9353927.98</v>
      </c>
      <c r="E1254" s="53" t="n">
        <v>9090979.31</v>
      </c>
      <c r="F1254" s="53" t="n">
        <v>1818195.85</v>
      </c>
      <c r="G1254" s="53" t="n">
        <v>0</v>
      </c>
      <c r="H1254" s="53" t="n">
        <v>0</v>
      </c>
      <c r="I1254" s="53" t="n">
        <v>7272783.46</v>
      </c>
      <c r="J1254" s="53" t="n">
        <f aca="false">D1254+I1254</f>
        <v>16626711.44</v>
      </c>
      <c r="K1254" s="53" t="n">
        <v>217401.83</v>
      </c>
      <c r="L1254" s="53" t="n">
        <v>229504.23</v>
      </c>
      <c r="M1254" s="53" t="n">
        <v>45900.85</v>
      </c>
      <c r="N1254" s="53" t="n">
        <v>1836.04</v>
      </c>
      <c r="O1254" s="53" t="n">
        <v>0</v>
      </c>
      <c r="P1254" s="53" t="n">
        <v>181767.34</v>
      </c>
      <c r="Q1254" s="53" t="n">
        <f aca="false">K1254+P1254</f>
        <v>399169.17</v>
      </c>
      <c r="R1254" s="80"/>
      <c r="S1254" s="81"/>
      <c r="T1254" s="4"/>
    </row>
    <row r="1255" customFormat="false" ht="12.75" hidden="false" customHeight="true" outlineLevel="0" collapsed="false">
      <c r="A1255" s="79" t="n">
        <v>368</v>
      </c>
      <c r="B1255" s="53" t="s">
        <v>403</v>
      </c>
      <c r="C1255" s="52" t="n">
        <v>0.01794887</v>
      </c>
      <c r="D1255" s="53" t="n">
        <f aca="false">J389</f>
        <v>88020.22</v>
      </c>
      <c r="E1255" s="53" t="n">
        <v>87086.89</v>
      </c>
      <c r="F1255" s="53" t="n">
        <v>17417.37</v>
      </c>
      <c r="G1255" s="53" t="n">
        <v>0</v>
      </c>
      <c r="H1255" s="53" t="n">
        <v>0</v>
      </c>
      <c r="I1255" s="53" t="n">
        <v>69669.52</v>
      </c>
      <c r="J1255" s="53" t="n">
        <f aca="false">D1255+I1255</f>
        <v>157689.74</v>
      </c>
      <c r="K1255" s="53" t="n">
        <v>2037.05</v>
      </c>
      <c r="L1255" s="53" t="n">
        <v>2198.52</v>
      </c>
      <c r="M1255" s="53" t="n">
        <v>439.71</v>
      </c>
      <c r="N1255" s="53" t="n">
        <v>17.58</v>
      </c>
      <c r="O1255" s="53" t="n">
        <v>0</v>
      </c>
      <c r="P1255" s="53" t="n">
        <v>1741.23</v>
      </c>
      <c r="Q1255" s="53" t="n">
        <f aca="false">K1255+P1255</f>
        <v>3778.28</v>
      </c>
      <c r="R1255" s="80"/>
      <c r="S1255" s="81"/>
      <c r="T1255" s="4"/>
    </row>
    <row r="1256" customFormat="false" ht="12.75" hidden="false" customHeight="true" outlineLevel="0" collapsed="false">
      <c r="A1256" s="79" t="n">
        <v>369</v>
      </c>
      <c r="B1256" s="53" t="s">
        <v>404</v>
      </c>
      <c r="C1256" s="52" t="n">
        <v>0.03888731</v>
      </c>
      <c r="D1256" s="53" t="n">
        <f aca="false">J390</f>
        <v>193064.08</v>
      </c>
      <c r="E1256" s="53" t="n">
        <v>188678.99</v>
      </c>
      <c r="F1256" s="53" t="n">
        <v>37735.79</v>
      </c>
      <c r="G1256" s="53" t="n">
        <v>0</v>
      </c>
      <c r="H1256" s="53" t="n">
        <v>0</v>
      </c>
      <c r="I1256" s="53" t="n">
        <v>150943.2</v>
      </c>
      <c r="J1256" s="53" t="n">
        <f aca="false">D1256+I1256</f>
        <v>344007.28</v>
      </c>
      <c r="K1256" s="53" t="n">
        <v>4460.24</v>
      </c>
      <c r="L1256" s="53" t="n">
        <v>4763.24</v>
      </c>
      <c r="M1256" s="53" t="n">
        <v>952.65</v>
      </c>
      <c r="N1256" s="53" t="n">
        <v>38.1</v>
      </c>
      <c r="O1256" s="53" t="n">
        <v>0</v>
      </c>
      <c r="P1256" s="53" t="n">
        <v>3772.49</v>
      </c>
      <c r="Q1256" s="53" t="n">
        <f aca="false">K1256+P1256</f>
        <v>8232.73</v>
      </c>
      <c r="R1256" s="80"/>
      <c r="S1256" s="81"/>
      <c r="T1256" s="4"/>
    </row>
    <row r="1257" customFormat="false" ht="12.75" hidden="false" customHeight="true" outlineLevel="0" collapsed="false">
      <c r="A1257" s="79" t="n">
        <v>370</v>
      </c>
      <c r="B1257" s="53" t="s">
        <v>405</v>
      </c>
      <c r="C1257" s="52" t="n">
        <v>0.02834902</v>
      </c>
      <c r="D1257" s="53" t="n">
        <f aca="false">J391</f>
        <v>140031.07</v>
      </c>
      <c r="E1257" s="53" t="n">
        <v>137547.82</v>
      </c>
      <c r="F1257" s="53" t="n">
        <v>27509.56</v>
      </c>
      <c r="G1257" s="53" t="n">
        <v>0</v>
      </c>
      <c r="H1257" s="53" t="n">
        <v>0</v>
      </c>
      <c r="I1257" s="53" t="n">
        <v>110038.26</v>
      </c>
      <c r="J1257" s="53" t="n">
        <f aca="false">D1257+I1257</f>
        <v>250069.33</v>
      </c>
      <c r="K1257" s="53" t="n">
        <v>3216.8</v>
      </c>
      <c r="L1257" s="53" t="n">
        <v>3472.42</v>
      </c>
      <c r="M1257" s="53" t="n">
        <v>694.49</v>
      </c>
      <c r="N1257" s="53" t="n">
        <v>27.77</v>
      </c>
      <c r="O1257" s="53" t="n">
        <v>0</v>
      </c>
      <c r="P1257" s="53" t="n">
        <v>2750.16</v>
      </c>
      <c r="Q1257" s="53" t="n">
        <f aca="false">K1257+P1257</f>
        <v>5966.96</v>
      </c>
      <c r="R1257" s="80"/>
      <c r="S1257" s="81"/>
      <c r="T1257" s="4"/>
    </row>
    <row r="1258" customFormat="false" ht="12.75" hidden="false" customHeight="true" outlineLevel="0" collapsed="false">
      <c r="A1258" s="79" t="n">
        <v>371</v>
      </c>
      <c r="B1258" s="53" t="s">
        <v>406</v>
      </c>
      <c r="C1258" s="52" t="n">
        <v>0.04530594</v>
      </c>
      <c r="D1258" s="53" t="n">
        <f aca="false">J392</f>
        <v>224836.19</v>
      </c>
      <c r="E1258" s="53" t="n">
        <v>219821.82</v>
      </c>
      <c r="F1258" s="53" t="n">
        <v>43964.35</v>
      </c>
      <c r="G1258" s="53" t="n">
        <v>0</v>
      </c>
      <c r="H1258" s="53" t="n">
        <v>0</v>
      </c>
      <c r="I1258" s="53" t="n">
        <v>175857.47</v>
      </c>
      <c r="J1258" s="53" t="n">
        <f aca="false">D1258+I1258</f>
        <v>400693.66</v>
      </c>
      <c r="K1258" s="53" t="n">
        <v>5192.12</v>
      </c>
      <c r="L1258" s="53" t="n">
        <v>5549.44</v>
      </c>
      <c r="M1258" s="53" t="n">
        <v>1109.88</v>
      </c>
      <c r="N1258" s="53" t="n">
        <v>44.39</v>
      </c>
      <c r="O1258" s="53" t="n">
        <v>0</v>
      </c>
      <c r="P1258" s="53" t="n">
        <v>4395.17</v>
      </c>
      <c r="Q1258" s="53" t="n">
        <f aca="false">K1258+P1258</f>
        <v>9587.29</v>
      </c>
      <c r="R1258" s="80"/>
      <c r="S1258" s="81"/>
      <c r="T1258" s="4"/>
    </row>
    <row r="1259" customFormat="false" ht="12.75" hidden="false" customHeight="true" outlineLevel="0" collapsed="false">
      <c r="A1259" s="79" t="n">
        <v>372</v>
      </c>
      <c r="B1259" s="53" t="s">
        <v>407</v>
      </c>
      <c r="C1259" s="52" t="n">
        <v>0.18807684</v>
      </c>
      <c r="D1259" s="53" t="n">
        <f aca="false">J393</f>
        <v>933831.63</v>
      </c>
      <c r="E1259" s="53" t="n">
        <v>912538.01</v>
      </c>
      <c r="F1259" s="53" t="n">
        <v>182507.58</v>
      </c>
      <c r="G1259" s="53" t="n">
        <v>0</v>
      </c>
      <c r="H1259" s="53" t="n">
        <v>0</v>
      </c>
      <c r="I1259" s="53" t="n">
        <v>730030.43</v>
      </c>
      <c r="J1259" s="53" t="n">
        <f aca="false">D1259+I1259</f>
        <v>1663862.06</v>
      </c>
      <c r="K1259" s="53" t="n">
        <v>21576.76</v>
      </c>
      <c r="L1259" s="53" t="n">
        <v>23037.28</v>
      </c>
      <c r="M1259" s="53" t="n">
        <v>4607.46</v>
      </c>
      <c r="N1259" s="53" t="n">
        <v>184.3</v>
      </c>
      <c r="O1259" s="53" t="n">
        <v>0</v>
      </c>
      <c r="P1259" s="53" t="n">
        <v>18245.52</v>
      </c>
      <c r="Q1259" s="53" t="n">
        <f aca="false">K1259+P1259</f>
        <v>39822.28</v>
      </c>
      <c r="R1259" s="80"/>
      <c r="S1259" s="81"/>
      <c r="T1259" s="4"/>
    </row>
    <row r="1260" customFormat="false" ht="12.75" hidden="false" customHeight="true" outlineLevel="0" collapsed="false">
      <c r="A1260" s="79" t="n">
        <v>373</v>
      </c>
      <c r="B1260" s="53" t="s">
        <v>408</v>
      </c>
      <c r="C1260" s="52" t="n">
        <v>0.02172298</v>
      </c>
      <c r="D1260" s="53" t="n">
        <f aca="false">J394</f>
        <v>106894.5</v>
      </c>
      <c r="E1260" s="53" t="n">
        <v>105398.65</v>
      </c>
      <c r="F1260" s="53" t="n">
        <v>21079.72</v>
      </c>
      <c r="G1260" s="53" t="n">
        <v>0</v>
      </c>
      <c r="H1260" s="53" t="n">
        <v>0</v>
      </c>
      <c r="I1260" s="53" t="n">
        <v>84318.93</v>
      </c>
      <c r="J1260" s="53" t="n">
        <f aca="false">D1260+I1260</f>
        <v>191213.43</v>
      </c>
      <c r="K1260" s="53" t="n">
        <v>2476.56</v>
      </c>
      <c r="L1260" s="53" t="n">
        <v>2660.82</v>
      </c>
      <c r="M1260" s="53" t="n">
        <v>532.16</v>
      </c>
      <c r="N1260" s="53" t="n">
        <v>21.29</v>
      </c>
      <c r="O1260" s="53" t="n">
        <v>0</v>
      </c>
      <c r="P1260" s="53" t="n">
        <v>2107.37</v>
      </c>
      <c r="Q1260" s="53" t="n">
        <f aca="false">K1260+P1260</f>
        <v>4583.93</v>
      </c>
      <c r="R1260" s="80"/>
      <c r="S1260" s="81"/>
      <c r="T1260" s="4"/>
    </row>
    <row r="1261" customFormat="false" ht="12.75" hidden="false" customHeight="true" outlineLevel="0" collapsed="false">
      <c r="A1261" s="79" t="n">
        <v>374</v>
      </c>
      <c r="B1261" s="53" t="s">
        <v>409</v>
      </c>
      <c r="C1261" s="52" t="n">
        <v>0.04317466</v>
      </c>
      <c r="D1261" s="53" t="n">
        <f aca="false">J395</f>
        <v>213789.34</v>
      </c>
      <c r="E1261" s="53" t="n">
        <v>209480.96</v>
      </c>
      <c r="F1261" s="53" t="n">
        <v>41896.19</v>
      </c>
      <c r="G1261" s="53" t="n">
        <v>0</v>
      </c>
      <c r="H1261" s="53" t="n">
        <v>0</v>
      </c>
      <c r="I1261" s="53" t="n">
        <v>167584.77</v>
      </c>
      <c r="J1261" s="53" t="n">
        <f aca="false">D1261+I1261</f>
        <v>381374.11</v>
      </c>
      <c r="K1261" s="53" t="n">
        <v>4925.11</v>
      </c>
      <c r="L1261" s="53" t="n">
        <v>5288.42</v>
      </c>
      <c r="M1261" s="53" t="n">
        <v>1057.69</v>
      </c>
      <c r="N1261" s="53" t="n">
        <v>42.31</v>
      </c>
      <c r="O1261" s="53" t="n">
        <v>0</v>
      </c>
      <c r="P1261" s="53" t="n">
        <v>4188.42</v>
      </c>
      <c r="Q1261" s="53" t="n">
        <f aca="false">K1261+P1261</f>
        <v>9113.53</v>
      </c>
      <c r="R1261" s="80"/>
      <c r="S1261" s="81"/>
      <c r="T1261" s="4"/>
    </row>
    <row r="1262" customFormat="false" ht="12.75" hidden="false" customHeight="true" outlineLevel="0" collapsed="false">
      <c r="A1262" s="79" t="n">
        <v>375</v>
      </c>
      <c r="B1262" s="53" t="s">
        <v>410</v>
      </c>
      <c r="C1262" s="52" t="n">
        <v>0.0566482</v>
      </c>
      <c r="D1262" s="53" t="n">
        <f aca="false">J396</f>
        <v>281703.65</v>
      </c>
      <c r="E1262" s="53" t="n">
        <v>274853.81</v>
      </c>
      <c r="F1262" s="53" t="n">
        <v>54970.75</v>
      </c>
      <c r="G1262" s="53" t="n">
        <v>0</v>
      </c>
      <c r="H1262" s="53" t="n">
        <v>0</v>
      </c>
      <c r="I1262" s="53" t="n">
        <v>219883.06</v>
      </c>
      <c r="J1262" s="53" t="n">
        <f aca="false">D1262+I1262</f>
        <v>501586.71</v>
      </c>
      <c r="K1262" s="53" t="n">
        <v>6488.55</v>
      </c>
      <c r="L1262" s="53" t="n">
        <v>6938.76</v>
      </c>
      <c r="M1262" s="53" t="n">
        <v>1387.75</v>
      </c>
      <c r="N1262" s="53" t="n">
        <v>55.51</v>
      </c>
      <c r="O1262" s="53" t="n">
        <v>0</v>
      </c>
      <c r="P1262" s="53" t="n">
        <v>5495.5</v>
      </c>
      <c r="Q1262" s="53" t="n">
        <f aca="false">K1262+P1262</f>
        <v>11984.05</v>
      </c>
      <c r="R1262" s="80"/>
      <c r="S1262" s="81"/>
      <c r="T1262" s="4"/>
    </row>
    <row r="1263" customFormat="false" ht="12.75" hidden="false" customHeight="true" outlineLevel="0" collapsed="false">
      <c r="A1263" s="79" t="n">
        <v>376</v>
      </c>
      <c r="B1263" s="53" t="s">
        <v>411</v>
      </c>
      <c r="C1263" s="52" t="n">
        <v>0.24978905</v>
      </c>
      <c r="D1263" s="53" t="n">
        <f aca="false">J397</f>
        <v>1241577.57</v>
      </c>
      <c r="E1263" s="53" t="n">
        <v>1211962.1</v>
      </c>
      <c r="F1263" s="53" t="n">
        <v>242392.41</v>
      </c>
      <c r="G1263" s="53" t="n">
        <v>0</v>
      </c>
      <c r="H1263" s="53" t="n">
        <v>0</v>
      </c>
      <c r="I1263" s="53" t="n">
        <v>969569.69</v>
      </c>
      <c r="J1263" s="53" t="n">
        <f aca="false">D1263+I1263</f>
        <v>2211147.26</v>
      </c>
      <c r="K1263" s="53" t="n">
        <v>28720.43</v>
      </c>
      <c r="L1263" s="53" t="n">
        <v>30596.31</v>
      </c>
      <c r="M1263" s="53" t="n">
        <v>6119.27</v>
      </c>
      <c r="N1263" s="53" t="n">
        <v>244.77</v>
      </c>
      <c r="O1263" s="53" t="n">
        <v>0</v>
      </c>
      <c r="P1263" s="53" t="n">
        <v>24232.27</v>
      </c>
      <c r="Q1263" s="53" t="n">
        <f aca="false">K1263+P1263</f>
        <v>52952.7</v>
      </c>
      <c r="R1263" s="80"/>
      <c r="S1263" s="81"/>
      <c r="T1263" s="4"/>
    </row>
    <row r="1264" customFormat="false" ht="12.75" hidden="false" customHeight="true" outlineLevel="0" collapsed="false">
      <c r="A1264" s="79" t="n">
        <v>377</v>
      </c>
      <c r="B1264" s="53" t="s">
        <v>412</v>
      </c>
      <c r="C1264" s="52" t="n">
        <v>0.05720684</v>
      </c>
      <c r="D1264" s="53" t="n">
        <f aca="false">J398</f>
        <v>283449.99</v>
      </c>
      <c r="E1264" s="53" t="n">
        <v>277564.29</v>
      </c>
      <c r="F1264" s="53" t="n">
        <v>55512.84</v>
      </c>
      <c r="G1264" s="53" t="n">
        <v>0</v>
      </c>
      <c r="H1264" s="53" t="n">
        <v>0</v>
      </c>
      <c r="I1264" s="53" t="n">
        <v>222051.45</v>
      </c>
      <c r="J1264" s="53" t="n">
        <f aca="false">D1264+I1264</f>
        <v>505501.44</v>
      </c>
      <c r="K1264" s="53" t="n">
        <v>6534.02</v>
      </c>
      <c r="L1264" s="53" t="n">
        <v>7007.19</v>
      </c>
      <c r="M1264" s="53" t="n">
        <v>1401.44</v>
      </c>
      <c r="N1264" s="53" t="n">
        <v>56.06</v>
      </c>
      <c r="O1264" s="53" t="n">
        <v>0</v>
      </c>
      <c r="P1264" s="53" t="n">
        <v>5549.69</v>
      </c>
      <c r="Q1264" s="53" t="n">
        <f aca="false">K1264+P1264</f>
        <v>12083.71</v>
      </c>
      <c r="R1264" s="80"/>
      <c r="S1264" s="81"/>
      <c r="T1264" s="4"/>
    </row>
    <row r="1265" customFormat="false" ht="12.75" hidden="false" customHeight="true" outlineLevel="0" collapsed="false">
      <c r="A1265" s="79" t="n">
        <v>378</v>
      </c>
      <c r="B1265" s="53" t="s">
        <v>413</v>
      </c>
      <c r="C1265" s="52" t="n">
        <v>0.04800305</v>
      </c>
      <c r="D1265" s="53" t="n">
        <f aca="false">J399</f>
        <v>238884.12</v>
      </c>
      <c r="E1265" s="53" t="n">
        <v>232908.04</v>
      </c>
      <c r="F1265" s="53" t="n">
        <v>46581.6</v>
      </c>
      <c r="G1265" s="53" t="n">
        <v>0</v>
      </c>
      <c r="H1265" s="53" t="n">
        <v>0</v>
      </c>
      <c r="I1265" s="53" t="n">
        <v>186326.44</v>
      </c>
      <c r="J1265" s="53" t="n">
        <f aca="false">D1265+I1265</f>
        <v>425210.56</v>
      </c>
      <c r="K1265" s="53" t="n">
        <v>5533.11</v>
      </c>
      <c r="L1265" s="53" t="n">
        <v>5879.82</v>
      </c>
      <c r="M1265" s="53" t="n">
        <v>1175.96</v>
      </c>
      <c r="N1265" s="53" t="n">
        <v>47.04</v>
      </c>
      <c r="O1265" s="53" t="n">
        <v>0</v>
      </c>
      <c r="P1265" s="53" t="n">
        <v>4656.82</v>
      </c>
      <c r="Q1265" s="53" t="n">
        <f aca="false">K1265+P1265</f>
        <v>10189.93</v>
      </c>
      <c r="R1265" s="80"/>
      <c r="S1265" s="81"/>
      <c r="T1265" s="4"/>
    </row>
    <row r="1266" customFormat="false" ht="12.75" hidden="false" customHeight="true" outlineLevel="0" collapsed="false">
      <c r="A1266" s="79" t="n">
        <v>379</v>
      </c>
      <c r="B1266" s="53" t="s">
        <v>414</v>
      </c>
      <c r="C1266" s="52" t="n">
        <v>0.01579729</v>
      </c>
      <c r="D1266" s="53" t="n">
        <f aca="false">J400</f>
        <v>77926.56</v>
      </c>
      <c r="E1266" s="53" t="n">
        <v>76647.54</v>
      </c>
      <c r="F1266" s="53" t="n">
        <v>15329.49</v>
      </c>
      <c r="G1266" s="53" t="n">
        <v>0</v>
      </c>
      <c r="H1266" s="53" t="n">
        <v>0</v>
      </c>
      <c r="I1266" s="53" t="n">
        <v>61318.05</v>
      </c>
      <c r="J1266" s="53" t="n">
        <f aca="false">D1266+I1266</f>
        <v>139244.61</v>
      </c>
      <c r="K1266" s="53" t="n">
        <v>1787.78</v>
      </c>
      <c r="L1266" s="53" t="n">
        <v>1934.98</v>
      </c>
      <c r="M1266" s="53" t="n">
        <v>387</v>
      </c>
      <c r="N1266" s="53" t="n">
        <v>15.47</v>
      </c>
      <c r="O1266" s="53" t="n">
        <v>0</v>
      </c>
      <c r="P1266" s="53" t="n">
        <v>1532.51</v>
      </c>
      <c r="Q1266" s="53" t="n">
        <f aca="false">K1266+P1266</f>
        <v>3320.29</v>
      </c>
      <c r="R1266" s="80"/>
      <c r="S1266" s="81"/>
      <c r="T1266" s="4"/>
    </row>
    <row r="1267" customFormat="false" ht="12.75" hidden="false" customHeight="true" outlineLevel="0" collapsed="false">
      <c r="A1267" s="79" t="n">
        <v>380</v>
      </c>
      <c r="B1267" s="53" t="s">
        <v>415</v>
      </c>
      <c r="C1267" s="52" t="n">
        <v>0.02366834</v>
      </c>
      <c r="D1267" s="53" t="n">
        <f aca="false">J401</f>
        <v>117574.59</v>
      </c>
      <c r="E1267" s="53" t="n">
        <v>114837.42</v>
      </c>
      <c r="F1267" s="53" t="n">
        <v>22967.47</v>
      </c>
      <c r="G1267" s="53" t="n">
        <v>0</v>
      </c>
      <c r="H1267" s="53" t="n">
        <v>0</v>
      </c>
      <c r="I1267" s="53" t="n">
        <v>91869.95</v>
      </c>
      <c r="J1267" s="53" t="n">
        <f aca="false">D1267+I1267</f>
        <v>209444.54</v>
      </c>
      <c r="K1267" s="53" t="n">
        <v>2717.77</v>
      </c>
      <c r="L1267" s="53" t="n">
        <v>2899.1</v>
      </c>
      <c r="M1267" s="53" t="n">
        <v>579.82</v>
      </c>
      <c r="N1267" s="53" t="n">
        <v>23.19</v>
      </c>
      <c r="O1267" s="53" t="n">
        <v>0</v>
      </c>
      <c r="P1267" s="53" t="n">
        <v>2296.09</v>
      </c>
      <c r="Q1267" s="53" t="n">
        <f aca="false">K1267+P1267</f>
        <v>5013.86</v>
      </c>
      <c r="R1267" s="80"/>
      <c r="S1267" s="81"/>
      <c r="T1267" s="4"/>
    </row>
    <row r="1268" customFormat="false" ht="12.75" hidden="false" customHeight="true" outlineLevel="0" collapsed="false">
      <c r="A1268" s="79" t="n">
        <v>381</v>
      </c>
      <c r="B1268" s="53" t="s">
        <v>416</v>
      </c>
      <c r="C1268" s="52" t="n">
        <v>0.07650182</v>
      </c>
      <c r="D1268" s="53" t="n">
        <f aca="false">J402</f>
        <v>375986.36</v>
      </c>
      <c r="E1268" s="53" t="n">
        <v>371182.44</v>
      </c>
      <c r="F1268" s="53" t="n">
        <v>74236.47</v>
      </c>
      <c r="G1268" s="53" t="n">
        <v>0</v>
      </c>
      <c r="H1268" s="53" t="n">
        <v>55677.36</v>
      </c>
      <c r="I1268" s="53" t="n">
        <v>241268.61</v>
      </c>
      <c r="J1268" s="53" t="n">
        <f aca="false">D1268+I1268</f>
        <v>617254.97</v>
      </c>
      <c r="K1268" s="53" t="n">
        <v>8655.77</v>
      </c>
      <c r="L1268" s="53" t="n">
        <v>9370.59</v>
      </c>
      <c r="M1268" s="53" t="n">
        <v>1874.12</v>
      </c>
      <c r="N1268" s="53" t="n">
        <v>74.96</v>
      </c>
      <c r="O1268" s="53" t="n">
        <v>1391.52</v>
      </c>
      <c r="P1268" s="53" t="n">
        <v>6029.99</v>
      </c>
      <c r="Q1268" s="53" t="n">
        <f aca="false">K1268+P1268</f>
        <v>14685.76</v>
      </c>
      <c r="R1268" s="80"/>
      <c r="S1268" s="81"/>
      <c r="T1268" s="4"/>
    </row>
    <row r="1269" customFormat="false" ht="12.75" hidden="false" customHeight="true" outlineLevel="0" collapsed="false">
      <c r="A1269" s="79" t="n">
        <v>382</v>
      </c>
      <c r="B1269" s="53" t="s">
        <v>417</v>
      </c>
      <c r="C1269" s="52" t="n">
        <v>0.31806479</v>
      </c>
      <c r="D1269" s="53" t="n">
        <f aca="false">J403</f>
        <v>1581080.17</v>
      </c>
      <c r="E1269" s="53" t="n">
        <v>1543232.08</v>
      </c>
      <c r="F1269" s="53" t="n">
        <v>308646.41</v>
      </c>
      <c r="G1269" s="53" t="n">
        <v>0</v>
      </c>
      <c r="H1269" s="53" t="n">
        <v>0</v>
      </c>
      <c r="I1269" s="53" t="n">
        <v>1234585.67</v>
      </c>
      <c r="J1269" s="53" t="n">
        <f aca="false">D1269+I1269</f>
        <v>2815665.84</v>
      </c>
      <c r="K1269" s="53" t="n">
        <v>36577.74</v>
      </c>
      <c r="L1269" s="53" t="n">
        <v>38959.31</v>
      </c>
      <c r="M1269" s="53" t="n">
        <v>7791.87</v>
      </c>
      <c r="N1269" s="53" t="n">
        <v>311.67</v>
      </c>
      <c r="O1269" s="53" t="n">
        <v>0</v>
      </c>
      <c r="P1269" s="53" t="n">
        <v>30855.77</v>
      </c>
      <c r="Q1269" s="53" t="n">
        <f aca="false">K1269+P1269</f>
        <v>67433.51</v>
      </c>
      <c r="R1269" s="80"/>
      <c r="S1269" s="81"/>
      <c r="T1269" s="4"/>
    </row>
    <row r="1270" customFormat="false" ht="12.75" hidden="false" customHeight="true" outlineLevel="0" collapsed="false">
      <c r="A1270" s="79" t="n">
        <v>383</v>
      </c>
      <c r="B1270" s="53" t="s">
        <v>418</v>
      </c>
      <c r="C1270" s="52" t="n">
        <v>0.01709323</v>
      </c>
      <c r="D1270" s="53" t="n">
        <f aca="false">J404</f>
        <v>85320.95</v>
      </c>
      <c r="E1270" s="53" t="n">
        <v>82935.37</v>
      </c>
      <c r="F1270" s="53" t="n">
        <v>16587.06</v>
      </c>
      <c r="G1270" s="53" t="n">
        <v>0</v>
      </c>
      <c r="H1270" s="53" t="n">
        <v>0</v>
      </c>
      <c r="I1270" s="53" t="n">
        <v>66348.31</v>
      </c>
      <c r="J1270" s="53" t="n">
        <f aca="false">D1270+I1270</f>
        <v>151669.26</v>
      </c>
      <c r="K1270" s="53" t="n">
        <v>1982.59</v>
      </c>
      <c r="L1270" s="53" t="n">
        <v>2093.74</v>
      </c>
      <c r="M1270" s="53" t="n">
        <v>418.75</v>
      </c>
      <c r="N1270" s="53" t="n">
        <v>16.76</v>
      </c>
      <c r="O1270" s="53" t="n">
        <v>0</v>
      </c>
      <c r="P1270" s="53" t="n">
        <v>1658.23</v>
      </c>
      <c r="Q1270" s="53" t="n">
        <f aca="false">K1270+P1270</f>
        <v>3640.82</v>
      </c>
      <c r="R1270" s="80"/>
      <c r="S1270" s="81"/>
      <c r="T1270" s="4"/>
    </row>
    <row r="1271" customFormat="false" ht="12.75" hidden="false" customHeight="true" outlineLevel="0" collapsed="false">
      <c r="A1271" s="79" t="n">
        <v>384</v>
      </c>
      <c r="B1271" s="53" t="s">
        <v>419</v>
      </c>
      <c r="C1271" s="52" t="n">
        <v>0.11733766</v>
      </c>
      <c r="D1271" s="53" t="n">
        <f aca="false">J405</f>
        <v>581717.85</v>
      </c>
      <c r="E1271" s="53" t="n">
        <v>569315.57</v>
      </c>
      <c r="F1271" s="53" t="n">
        <v>113863.1</v>
      </c>
      <c r="G1271" s="53" t="n">
        <v>0</v>
      </c>
      <c r="H1271" s="53" t="n">
        <v>0</v>
      </c>
      <c r="I1271" s="53" t="n">
        <v>455452.47</v>
      </c>
      <c r="J1271" s="53" t="n">
        <f aca="false">D1271+I1271</f>
        <v>1037170.32</v>
      </c>
      <c r="K1271" s="53" t="n">
        <v>13418.09</v>
      </c>
      <c r="L1271" s="53" t="n">
        <v>14372.52</v>
      </c>
      <c r="M1271" s="53" t="n">
        <v>2874.5</v>
      </c>
      <c r="N1271" s="53" t="n">
        <v>114.98</v>
      </c>
      <c r="O1271" s="53" t="n">
        <v>0</v>
      </c>
      <c r="P1271" s="53" t="n">
        <v>11383.04</v>
      </c>
      <c r="Q1271" s="53" t="n">
        <f aca="false">K1271+P1271</f>
        <v>24801.13</v>
      </c>
      <c r="R1271" s="80"/>
      <c r="S1271" s="81"/>
      <c r="T1271" s="4"/>
    </row>
    <row r="1272" customFormat="false" ht="12.75" hidden="false" customHeight="true" outlineLevel="0" collapsed="false">
      <c r="A1272" s="79" t="n">
        <v>385</v>
      </c>
      <c r="B1272" s="53" t="s">
        <v>420</v>
      </c>
      <c r="C1272" s="52" t="n">
        <v>0.01668427</v>
      </c>
      <c r="D1272" s="53" t="n">
        <f aca="false">J406</f>
        <v>82950.84</v>
      </c>
      <c r="E1272" s="53" t="n">
        <v>80951.12</v>
      </c>
      <c r="F1272" s="53" t="n">
        <v>16190.21</v>
      </c>
      <c r="G1272" s="53" t="n">
        <v>0</v>
      </c>
      <c r="H1272" s="53" t="n">
        <v>0</v>
      </c>
      <c r="I1272" s="53" t="n">
        <v>64760.91</v>
      </c>
      <c r="J1272" s="53" t="n">
        <f aca="false">D1272+I1272</f>
        <v>147711.75</v>
      </c>
      <c r="K1272" s="53" t="n">
        <v>1919.36</v>
      </c>
      <c r="L1272" s="53" t="n">
        <v>2043.62</v>
      </c>
      <c r="M1272" s="53" t="n">
        <v>408.72</v>
      </c>
      <c r="N1272" s="53" t="n">
        <v>16.34</v>
      </c>
      <c r="O1272" s="53" t="n">
        <v>0</v>
      </c>
      <c r="P1272" s="53" t="n">
        <v>1618.56</v>
      </c>
      <c r="Q1272" s="53" t="n">
        <f aca="false">K1272+P1272</f>
        <v>3537.92</v>
      </c>
      <c r="R1272" s="80"/>
      <c r="S1272" s="81"/>
      <c r="T1272" s="4"/>
    </row>
    <row r="1273" customFormat="false" ht="12.75" hidden="false" customHeight="true" outlineLevel="0" collapsed="false">
      <c r="A1273" s="79" t="n">
        <v>386</v>
      </c>
      <c r="B1273" s="53" t="s">
        <v>421</v>
      </c>
      <c r="C1273" s="52" t="n">
        <v>0.04295095</v>
      </c>
      <c r="D1273" s="53" t="n">
        <f aca="false">J407</f>
        <v>213177.55</v>
      </c>
      <c r="E1273" s="53" t="n">
        <v>208395.55</v>
      </c>
      <c r="F1273" s="53" t="n">
        <v>41679.1</v>
      </c>
      <c r="G1273" s="53" t="n">
        <v>0</v>
      </c>
      <c r="H1273" s="53" t="n">
        <v>0</v>
      </c>
      <c r="I1273" s="53" t="n">
        <v>166716.45</v>
      </c>
      <c r="J1273" s="53" t="n">
        <f aca="false">D1273+I1273</f>
        <v>379894</v>
      </c>
      <c r="K1273" s="53" t="n">
        <v>4923.28</v>
      </c>
      <c r="L1273" s="53" t="n">
        <v>5261</v>
      </c>
      <c r="M1273" s="53" t="n">
        <v>1052.2</v>
      </c>
      <c r="N1273" s="53" t="n">
        <v>42.09</v>
      </c>
      <c r="O1273" s="53" t="n">
        <v>0</v>
      </c>
      <c r="P1273" s="53" t="n">
        <v>4166.71</v>
      </c>
      <c r="Q1273" s="53" t="n">
        <f aca="false">K1273+P1273</f>
        <v>9089.99</v>
      </c>
      <c r="R1273" s="80"/>
      <c r="S1273" s="81"/>
      <c r="T1273" s="4"/>
    </row>
    <row r="1274" customFormat="false" ht="12.75" hidden="false" customHeight="true" outlineLevel="0" collapsed="false">
      <c r="A1274" s="79" t="n">
        <v>387</v>
      </c>
      <c r="B1274" s="53" t="s">
        <v>422</v>
      </c>
      <c r="C1274" s="52" t="n">
        <v>0.02531967</v>
      </c>
      <c r="D1274" s="53" t="n">
        <f aca="false">J408</f>
        <v>125835.16</v>
      </c>
      <c r="E1274" s="53" t="n">
        <v>122849.58</v>
      </c>
      <c r="F1274" s="53" t="n">
        <v>24569.9</v>
      </c>
      <c r="G1274" s="53" t="n">
        <v>0</v>
      </c>
      <c r="H1274" s="53" t="n">
        <v>0</v>
      </c>
      <c r="I1274" s="53" t="n">
        <v>98279.68</v>
      </c>
      <c r="J1274" s="53" t="n">
        <f aca="false">D1274+I1274</f>
        <v>224114.84</v>
      </c>
      <c r="K1274" s="53" t="n">
        <v>2910.49</v>
      </c>
      <c r="L1274" s="53" t="n">
        <v>3101.38</v>
      </c>
      <c r="M1274" s="53" t="n">
        <v>620.28</v>
      </c>
      <c r="N1274" s="53" t="n">
        <v>24.81</v>
      </c>
      <c r="O1274" s="53" t="n">
        <v>0</v>
      </c>
      <c r="P1274" s="53" t="n">
        <v>2456.29</v>
      </c>
      <c r="Q1274" s="53" t="n">
        <f aca="false">K1274+P1274</f>
        <v>5366.78</v>
      </c>
      <c r="R1274" s="80"/>
      <c r="S1274" s="81"/>
      <c r="T1274" s="4"/>
    </row>
    <row r="1275" customFormat="false" ht="12.75" hidden="false" customHeight="true" outlineLevel="0" collapsed="false">
      <c r="A1275" s="79" t="n">
        <v>388</v>
      </c>
      <c r="B1275" s="53" t="s">
        <v>423</v>
      </c>
      <c r="C1275" s="52" t="n">
        <v>0.06982397</v>
      </c>
      <c r="D1275" s="53" t="n">
        <f aca="false">J409</f>
        <v>347102.42</v>
      </c>
      <c r="E1275" s="53" t="n">
        <v>338781.88</v>
      </c>
      <c r="F1275" s="53" t="n">
        <v>67756.37</v>
      </c>
      <c r="G1275" s="53" t="n">
        <v>0</v>
      </c>
      <c r="H1275" s="53" t="n">
        <v>0</v>
      </c>
      <c r="I1275" s="53" t="n">
        <v>271025.51</v>
      </c>
      <c r="J1275" s="53" t="n">
        <f aca="false">D1275+I1275</f>
        <v>618127.93</v>
      </c>
      <c r="K1275" s="53" t="n">
        <v>8030.27</v>
      </c>
      <c r="L1275" s="53" t="n">
        <v>8552.62</v>
      </c>
      <c r="M1275" s="53" t="n">
        <v>1710.52</v>
      </c>
      <c r="N1275" s="53" t="n">
        <v>68.42</v>
      </c>
      <c r="O1275" s="53" t="n">
        <v>0</v>
      </c>
      <c r="P1275" s="53" t="n">
        <v>6773.68</v>
      </c>
      <c r="Q1275" s="53" t="n">
        <f aca="false">K1275+P1275</f>
        <v>14803.95</v>
      </c>
      <c r="R1275" s="80"/>
      <c r="S1275" s="81"/>
      <c r="T1275" s="4"/>
    </row>
    <row r="1276" customFormat="false" ht="12.75" hidden="false" customHeight="true" outlineLevel="0" collapsed="false">
      <c r="A1276" s="79" t="n">
        <v>389</v>
      </c>
      <c r="B1276" s="53" t="s">
        <v>424</v>
      </c>
      <c r="C1276" s="52" t="n">
        <v>0.02147811</v>
      </c>
      <c r="D1276" s="53" t="n">
        <f aca="false">J410</f>
        <v>106327.97</v>
      </c>
      <c r="E1276" s="53" t="n">
        <v>104210.56</v>
      </c>
      <c r="F1276" s="53" t="n">
        <v>20842.1</v>
      </c>
      <c r="G1276" s="53" t="n">
        <v>0</v>
      </c>
      <c r="H1276" s="53" t="n">
        <v>0</v>
      </c>
      <c r="I1276" s="53" t="n">
        <v>83368.46</v>
      </c>
      <c r="J1276" s="53" t="n">
        <f aca="false">D1276+I1276</f>
        <v>189696.43</v>
      </c>
      <c r="K1276" s="53" t="n">
        <v>2448.61</v>
      </c>
      <c r="L1276" s="53" t="n">
        <v>2630.82</v>
      </c>
      <c r="M1276" s="53" t="n">
        <v>526.16</v>
      </c>
      <c r="N1276" s="53" t="n">
        <v>21.05</v>
      </c>
      <c r="O1276" s="53" t="n">
        <v>0</v>
      </c>
      <c r="P1276" s="53" t="n">
        <v>2083.61</v>
      </c>
      <c r="Q1276" s="53" t="n">
        <f aca="false">K1276+P1276</f>
        <v>4532.22</v>
      </c>
      <c r="R1276" s="80"/>
      <c r="S1276" s="81"/>
      <c r="T1276" s="4"/>
    </row>
    <row r="1277" customFormat="false" ht="12.75" hidden="false" customHeight="true" outlineLevel="0" collapsed="false">
      <c r="A1277" s="79" t="n">
        <v>390</v>
      </c>
      <c r="B1277" s="53" t="s">
        <v>425</v>
      </c>
      <c r="C1277" s="52" t="n">
        <v>0.15678867</v>
      </c>
      <c r="D1277" s="53" t="n">
        <f aca="false">J411</f>
        <v>781118.01</v>
      </c>
      <c r="E1277" s="53" t="n">
        <v>760729.62</v>
      </c>
      <c r="F1277" s="53" t="n">
        <v>152145.91</v>
      </c>
      <c r="G1277" s="53" t="n">
        <v>0</v>
      </c>
      <c r="H1277" s="53" t="n">
        <v>0</v>
      </c>
      <c r="I1277" s="53" t="n">
        <v>608583.71</v>
      </c>
      <c r="J1277" s="53" t="n">
        <f aca="false">D1277+I1277</f>
        <v>1389701.72</v>
      </c>
      <c r="K1277" s="53" t="n">
        <v>18114.73</v>
      </c>
      <c r="L1277" s="53" t="n">
        <v>19204.83</v>
      </c>
      <c r="M1277" s="53" t="n">
        <v>3840.97</v>
      </c>
      <c r="N1277" s="53" t="n">
        <v>153.64</v>
      </c>
      <c r="O1277" s="53" t="n">
        <v>0</v>
      </c>
      <c r="P1277" s="53" t="n">
        <v>15210.22</v>
      </c>
      <c r="Q1277" s="53" t="n">
        <f aca="false">K1277+P1277</f>
        <v>33324.95</v>
      </c>
      <c r="R1277" s="80"/>
      <c r="S1277" s="81"/>
      <c r="T1277" s="4"/>
    </row>
    <row r="1278" customFormat="false" ht="12.75" hidden="false" customHeight="true" outlineLevel="0" collapsed="false">
      <c r="A1278" s="79" t="n">
        <v>391</v>
      </c>
      <c r="B1278" s="53" t="s">
        <v>426</v>
      </c>
      <c r="C1278" s="52" t="n">
        <v>0.02139634</v>
      </c>
      <c r="D1278" s="53" t="n">
        <f aca="false">J412</f>
        <v>97308.77</v>
      </c>
      <c r="E1278" s="53" t="n">
        <v>103813.81</v>
      </c>
      <c r="F1278" s="53" t="n">
        <v>20762.75</v>
      </c>
      <c r="G1278" s="53" t="n">
        <v>-10400</v>
      </c>
      <c r="H1278" s="53" t="n">
        <v>0</v>
      </c>
      <c r="I1278" s="53" t="n">
        <v>72651.06</v>
      </c>
      <c r="J1278" s="53" t="n">
        <f aca="false">D1278+I1278</f>
        <v>169959.83</v>
      </c>
      <c r="K1278" s="53" t="n">
        <v>2448.36</v>
      </c>
      <c r="L1278" s="53" t="n">
        <v>2620.82</v>
      </c>
      <c r="M1278" s="53" t="n">
        <v>524.17</v>
      </c>
      <c r="N1278" s="53" t="n">
        <v>20.97</v>
      </c>
      <c r="O1278" s="53" t="n">
        <v>0</v>
      </c>
      <c r="P1278" s="53" t="n">
        <v>2075.68</v>
      </c>
      <c r="Q1278" s="53" t="n">
        <f aca="false">K1278+P1278</f>
        <v>4524.04</v>
      </c>
      <c r="R1278" s="80"/>
      <c r="S1278" s="81"/>
      <c r="T1278" s="4"/>
    </row>
    <row r="1279" customFormat="false" ht="12.75" hidden="false" customHeight="true" outlineLevel="0" collapsed="false">
      <c r="A1279" s="79" t="n">
        <v>392</v>
      </c>
      <c r="B1279" s="53" t="s">
        <v>427</v>
      </c>
      <c r="C1279" s="52" t="n">
        <v>0.03502319</v>
      </c>
      <c r="D1279" s="53" t="n">
        <f aca="false">J413</f>
        <v>172976.18</v>
      </c>
      <c r="E1279" s="53" t="n">
        <v>169930.51</v>
      </c>
      <c r="F1279" s="53" t="n">
        <v>33986.08</v>
      </c>
      <c r="G1279" s="53" t="n">
        <v>0</v>
      </c>
      <c r="H1279" s="53" t="n">
        <v>0</v>
      </c>
      <c r="I1279" s="53" t="n">
        <v>135944.43</v>
      </c>
      <c r="J1279" s="53" t="n">
        <f aca="false">D1279+I1279</f>
        <v>308920.61</v>
      </c>
      <c r="K1279" s="53" t="n">
        <v>3973.39</v>
      </c>
      <c r="L1279" s="53" t="n">
        <v>4289.95</v>
      </c>
      <c r="M1279" s="53" t="n">
        <v>857.99</v>
      </c>
      <c r="N1279" s="53" t="n">
        <v>34.32</v>
      </c>
      <c r="O1279" s="53" t="n">
        <v>0</v>
      </c>
      <c r="P1279" s="53" t="n">
        <v>3397.64</v>
      </c>
      <c r="Q1279" s="53" t="n">
        <f aca="false">K1279+P1279</f>
        <v>7371.03</v>
      </c>
      <c r="R1279" s="80"/>
      <c r="S1279" s="81"/>
      <c r="T1279" s="4"/>
    </row>
    <row r="1280" customFormat="false" ht="12.75" hidden="false" customHeight="true" outlineLevel="0" collapsed="false">
      <c r="A1280" s="79" t="n">
        <v>393</v>
      </c>
      <c r="B1280" s="53" t="s">
        <v>428</v>
      </c>
      <c r="C1280" s="52" t="n">
        <v>0.04518863</v>
      </c>
      <c r="D1280" s="53" t="n">
        <f aca="false">J414</f>
        <v>224584.24</v>
      </c>
      <c r="E1280" s="53" t="n">
        <v>219252.64</v>
      </c>
      <c r="F1280" s="53" t="n">
        <v>43850.51</v>
      </c>
      <c r="G1280" s="53" t="n">
        <v>0</v>
      </c>
      <c r="H1280" s="53" t="n">
        <v>0</v>
      </c>
      <c r="I1280" s="53" t="n">
        <v>175402.13</v>
      </c>
      <c r="J1280" s="53" t="n">
        <f aca="false">D1280+I1280</f>
        <v>399986.37</v>
      </c>
      <c r="K1280" s="53" t="n">
        <v>5194.24</v>
      </c>
      <c r="L1280" s="53" t="n">
        <v>5535.1</v>
      </c>
      <c r="M1280" s="53" t="n">
        <v>1107.02</v>
      </c>
      <c r="N1280" s="53" t="n">
        <v>44.28</v>
      </c>
      <c r="O1280" s="53" t="n">
        <v>0</v>
      </c>
      <c r="P1280" s="53" t="n">
        <v>4383.8</v>
      </c>
      <c r="Q1280" s="53" t="n">
        <f aca="false">K1280+P1280</f>
        <v>9578.04</v>
      </c>
      <c r="R1280" s="80"/>
      <c r="S1280" s="81"/>
      <c r="T1280" s="4"/>
    </row>
    <row r="1281" customFormat="false" ht="12.75" hidden="false" customHeight="true" outlineLevel="0" collapsed="false">
      <c r="A1281" s="79" t="n">
        <v>394</v>
      </c>
      <c r="B1281" s="53" t="s">
        <v>429</v>
      </c>
      <c r="C1281" s="52" t="n">
        <v>0.21978147</v>
      </c>
      <c r="D1281" s="53" t="n">
        <f aca="false">J415</f>
        <v>1095840.91</v>
      </c>
      <c r="E1281" s="53" t="n">
        <v>1066367.05</v>
      </c>
      <c r="F1281" s="53" t="n">
        <v>213273.4</v>
      </c>
      <c r="G1281" s="53" t="n">
        <v>0</v>
      </c>
      <c r="H1281" s="53" t="n">
        <v>0</v>
      </c>
      <c r="I1281" s="53" t="n">
        <v>853093.65</v>
      </c>
      <c r="J1281" s="53" t="n">
        <f aca="false">D1281+I1281</f>
        <v>1948934.56</v>
      </c>
      <c r="K1281" s="53" t="n">
        <v>25433.83</v>
      </c>
      <c r="L1281" s="53" t="n">
        <v>26920.72</v>
      </c>
      <c r="M1281" s="53" t="n">
        <v>5384.14</v>
      </c>
      <c r="N1281" s="53" t="n">
        <v>215.36</v>
      </c>
      <c r="O1281" s="53" t="n">
        <v>0</v>
      </c>
      <c r="P1281" s="53" t="n">
        <v>21321.22</v>
      </c>
      <c r="Q1281" s="53" t="n">
        <f aca="false">K1281+P1281</f>
        <v>46755.05</v>
      </c>
      <c r="R1281" s="80"/>
      <c r="S1281" s="81"/>
      <c r="T1281" s="4"/>
    </row>
    <row r="1282" customFormat="false" ht="12.75" hidden="false" customHeight="true" outlineLevel="0" collapsed="false">
      <c r="A1282" s="79" t="n">
        <v>395</v>
      </c>
      <c r="B1282" s="53" t="s">
        <v>430</v>
      </c>
      <c r="C1282" s="52" t="n">
        <v>0.0645925</v>
      </c>
      <c r="D1282" s="53" t="n">
        <f aca="false">J416</f>
        <v>321011.1</v>
      </c>
      <c r="E1282" s="53" t="n">
        <v>313399.09</v>
      </c>
      <c r="F1282" s="53" t="n">
        <v>62679.81</v>
      </c>
      <c r="G1282" s="53" t="n">
        <v>0</v>
      </c>
      <c r="H1282" s="53" t="n">
        <v>0</v>
      </c>
      <c r="I1282" s="53" t="n">
        <v>250719.28</v>
      </c>
      <c r="J1282" s="53" t="n">
        <f aca="false">D1282+I1282</f>
        <v>571730.38</v>
      </c>
      <c r="K1282" s="53" t="n">
        <v>7424.16</v>
      </c>
      <c r="L1282" s="53" t="n">
        <v>7911.83</v>
      </c>
      <c r="M1282" s="53" t="n">
        <v>1582.36</v>
      </c>
      <c r="N1282" s="53" t="n">
        <v>63.29</v>
      </c>
      <c r="O1282" s="53" t="n">
        <v>0</v>
      </c>
      <c r="P1282" s="53" t="n">
        <v>6266.18</v>
      </c>
      <c r="Q1282" s="53" t="n">
        <f aca="false">K1282+P1282</f>
        <v>13690.34</v>
      </c>
      <c r="R1282" s="80"/>
      <c r="S1282" s="81"/>
      <c r="T1282" s="4"/>
    </row>
    <row r="1283" customFormat="false" ht="12.75" hidden="false" customHeight="true" outlineLevel="0" collapsed="false">
      <c r="A1283" s="79" t="n">
        <v>396</v>
      </c>
      <c r="B1283" s="53" t="s">
        <v>431</v>
      </c>
      <c r="C1283" s="52" t="n">
        <v>0.05720644</v>
      </c>
      <c r="D1283" s="53" t="n">
        <f aca="false">J417</f>
        <v>285111.42</v>
      </c>
      <c r="E1283" s="53" t="n">
        <v>277562.35</v>
      </c>
      <c r="F1283" s="53" t="n">
        <v>55512.46</v>
      </c>
      <c r="G1283" s="53" t="n">
        <v>0</v>
      </c>
      <c r="H1283" s="53" t="n">
        <v>0</v>
      </c>
      <c r="I1283" s="53" t="n">
        <v>222049.89</v>
      </c>
      <c r="J1283" s="53" t="n">
        <f aca="false">D1283+I1283</f>
        <v>507161.31</v>
      </c>
      <c r="K1283" s="53" t="n">
        <v>6613.78</v>
      </c>
      <c r="L1283" s="53" t="n">
        <v>7007.14</v>
      </c>
      <c r="M1283" s="53" t="n">
        <v>1401.43</v>
      </c>
      <c r="N1283" s="53" t="n">
        <v>56.06</v>
      </c>
      <c r="O1283" s="53" t="n">
        <v>0</v>
      </c>
      <c r="P1283" s="53" t="n">
        <v>5549.65</v>
      </c>
      <c r="Q1283" s="53" t="n">
        <f aca="false">K1283+P1283</f>
        <v>12163.43</v>
      </c>
      <c r="R1283" s="80"/>
      <c r="S1283" s="81"/>
      <c r="T1283" s="4"/>
    </row>
    <row r="1284" customFormat="false" ht="12.75" hidden="false" customHeight="true" outlineLevel="0" collapsed="false">
      <c r="A1284" s="79" t="n">
        <v>397</v>
      </c>
      <c r="B1284" s="53" t="s">
        <v>432</v>
      </c>
      <c r="C1284" s="52" t="n">
        <v>0.03734054</v>
      </c>
      <c r="D1284" s="53" t="n">
        <f aca="false">J418</f>
        <v>185271.09</v>
      </c>
      <c r="E1284" s="53" t="n">
        <v>181174.15</v>
      </c>
      <c r="F1284" s="53" t="n">
        <v>36234.82</v>
      </c>
      <c r="G1284" s="53" t="n">
        <v>0</v>
      </c>
      <c r="H1284" s="53" t="n">
        <v>27176.1</v>
      </c>
      <c r="I1284" s="53" t="n">
        <v>117763.23</v>
      </c>
      <c r="J1284" s="53" t="n">
        <f aca="false">D1284+I1284</f>
        <v>303034.32</v>
      </c>
      <c r="K1284" s="53" t="n">
        <v>4339.71</v>
      </c>
      <c r="L1284" s="53" t="n">
        <v>4573.8</v>
      </c>
      <c r="M1284" s="53" t="n">
        <v>914.76</v>
      </c>
      <c r="N1284" s="53" t="n">
        <v>36.59</v>
      </c>
      <c r="O1284" s="53" t="n">
        <v>679.19</v>
      </c>
      <c r="P1284" s="53" t="n">
        <v>2943.26</v>
      </c>
      <c r="Q1284" s="53" t="n">
        <f aca="false">K1284+P1284</f>
        <v>7282.97</v>
      </c>
      <c r="R1284" s="80"/>
      <c r="S1284" s="81"/>
      <c r="T1284" s="4"/>
    </row>
    <row r="1285" customFormat="false" ht="12.75" hidden="false" customHeight="true" outlineLevel="0" collapsed="false">
      <c r="A1285" s="79" t="n">
        <v>398</v>
      </c>
      <c r="B1285" s="53" t="s">
        <v>433</v>
      </c>
      <c r="C1285" s="52" t="n">
        <v>0.03485569</v>
      </c>
      <c r="D1285" s="53" t="n">
        <f aca="false">J419</f>
        <v>174127.31</v>
      </c>
      <c r="E1285" s="53" t="n">
        <v>169117.8</v>
      </c>
      <c r="F1285" s="53" t="n">
        <v>33823.55</v>
      </c>
      <c r="G1285" s="53" t="n">
        <v>0</v>
      </c>
      <c r="H1285" s="53" t="n">
        <v>0</v>
      </c>
      <c r="I1285" s="53" t="n">
        <v>135294.25</v>
      </c>
      <c r="J1285" s="53" t="n">
        <f aca="false">D1285+I1285</f>
        <v>309421.56</v>
      </c>
      <c r="K1285" s="53" t="n">
        <v>4018.74</v>
      </c>
      <c r="L1285" s="53" t="n">
        <v>4269.44</v>
      </c>
      <c r="M1285" s="53" t="n">
        <v>853.89</v>
      </c>
      <c r="N1285" s="53" t="n">
        <v>34.16</v>
      </c>
      <c r="O1285" s="53" t="n">
        <v>0</v>
      </c>
      <c r="P1285" s="53" t="n">
        <v>3381.39</v>
      </c>
      <c r="Q1285" s="53" t="n">
        <f aca="false">K1285+P1285</f>
        <v>7400.13</v>
      </c>
      <c r="R1285" s="80"/>
      <c r="S1285" s="81"/>
      <c r="T1285" s="4"/>
    </row>
    <row r="1286" customFormat="false" ht="12.75" hidden="false" customHeight="true" outlineLevel="0" collapsed="false">
      <c r="A1286" s="79" t="n">
        <v>399</v>
      </c>
      <c r="B1286" s="53" t="s">
        <v>434</v>
      </c>
      <c r="C1286" s="52" t="n">
        <v>0.03415824</v>
      </c>
      <c r="D1286" s="53" t="n">
        <f aca="false">J420</f>
        <v>169403.23</v>
      </c>
      <c r="E1286" s="53" t="n">
        <v>165733.82</v>
      </c>
      <c r="F1286" s="53" t="n">
        <v>33146.76</v>
      </c>
      <c r="G1286" s="53" t="n">
        <v>0</v>
      </c>
      <c r="H1286" s="53" t="n">
        <v>0</v>
      </c>
      <c r="I1286" s="53" t="n">
        <v>132587.06</v>
      </c>
      <c r="J1286" s="53" t="n">
        <f aca="false">D1286+I1286</f>
        <v>301990.29</v>
      </c>
      <c r="K1286" s="53" t="n">
        <v>3908.54</v>
      </c>
      <c r="L1286" s="53" t="n">
        <v>4183.99</v>
      </c>
      <c r="M1286" s="53" t="n">
        <v>836.8</v>
      </c>
      <c r="N1286" s="53" t="n">
        <v>33.47</v>
      </c>
      <c r="O1286" s="53" t="n">
        <v>0</v>
      </c>
      <c r="P1286" s="53" t="n">
        <v>3313.72</v>
      </c>
      <c r="Q1286" s="53" t="n">
        <f aca="false">K1286+P1286</f>
        <v>7222.26</v>
      </c>
      <c r="R1286" s="80"/>
      <c r="S1286" s="81"/>
      <c r="T1286" s="4"/>
    </row>
    <row r="1287" customFormat="false" ht="12.75" hidden="false" customHeight="true" outlineLevel="0" collapsed="false">
      <c r="A1287" s="79" t="n">
        <v>400</v>
      </c>
      <c r="B1287" s="53" t="s">
        <v>435</v>
      </c>
      <c r="C1287" s="52" t="n">
        <v>0.98374113</v>
      </c>
      <c r="D1287" s="53" t="n">
        <f aca="false">J421</f>
        <v>4871463.29</v>
      </c>
      <c r="E1287" s="53" t="n">
        <v>4773055.39</v>
      </c>
      <c r="F1287" s="53" t="n">
        <v>954611.06</v>
      </c>
      <c r="G1287" s="53" t="n">
        <v>0</v>
      </c>
      <c r="H1287" s="53" t="n">
        <v>0</v>
      </c>
      <c r="I1287" s="53" t="n">
        <v>3818444.33</v>
      </c>
      <c r="J1287" s="53" t="n">
        <f aca="false">D1287+I1287</f>
        <v>8689907.62</v>
      </c>
      <c r="K1287" s="53" t="n">
        <v>112241.11</v>
      </c>
      <c r="L1287" s="53" t="n">
        <v>120497.08</v>
      </c>
      <c r="M1287" s="53" t="n">
        <v>24099.42</v>
      </c>
      <c r="N1287" s="53" t="n">
        <v>963.98</v>
      </c>
      <c r="O1287" s="53" t="n">
        <v>0</v>
      </c>
      <c r="P1287" s="53" t="n">
        <v>95433.68</v>
      </c>
      <c r="Q1287" s="53" t="n">
        <f aca="false">K1287+P1287</f>
        <v>207674.79</v>
      </c>
      <c r="R1287" s="80"/>
      <c r="S1287" s="81"/>
      <c r="T1287" s="4"/>
    </row>
    <row r="1288" customFormat="false" ht="12.75" hidden="false" customHeight="true" outlineLevel="0" collapsed="false">
      <c r="A1288" s="79" t="n">
        <v>401</v>
      </c>
      <c r="B1288" s="53" t="s">
        <v>436</v>
      </c>
      <c r="C1288" s="52" t="n">
        <v>0.01793876</v>
      </c>
      <c r="D1288" s="53" t="n">
        <f aca="false">J422</f>
        <v>89128.18</v>
      </c>
      <c r="E1288" s="53" t="n">
        <v>87037.84</v>
      </c>
      <c r="F1288" s="53" t="n">
        <v>17407.55</v>
      </c>
      <c r="G1288" s="53" t="n">
        <v>0</v>
      </c>
      <c r="H1288" s="53" t="n">
        <v>0</v>
      </c>
      <c r="I1288" s="53" t="n">
        <v>69630.29</v>
      </c>
      <c r="J1288" s="53" t="n">
        <f aca="false">D1288+I1288</f>
        <v>158758.47</v>
      </c>
      <c r="K1288" s="53" t="n">
        <v>2060.66</v>
      </c>
      <c r="L1288" s="53" t="n">
        <v>2197.3</v>
      </c>
      <c r="M1288" s="53" t="n">
        <v>439.46</v>
      </c>
      <c r="N1288" s="53" t="n">
        <v>17.58</v>
      </c>
      <c r="O1288" s="53" t="n">
        <v>0</v>
      </c>
      <c r="P1288" s="53" t="n">
        <v>1740.26</v>
      </c>
      <c r="Q1288" s="53" t="n">
        <f aca="false">K1288+P1288</f>
        <v>3800.92</v>
      </c>
      <c r="R1288" s="80"/>
      <c r="S1288" s="81"/>
      <c r="T1288" s="4"/>
    </row>
    <row r="1289" customFormat="false" ht="12.75" hidden="false" customHeight="true" outlineLevel="0" collapsed="false">
      <c r="A1289" s="79" t="n">
        <v>402</v>
      </c>
      <c r="B1289" s="53" t="s">
        <v>437</v>
      </c>
      <c r="C1289" s="52" t="n">
        <v>0.01569922</v>
      </c>
      <c r="D1289" s="53" t="n">
        <f aca="false">J423</f>
        <v>78093.61</v>
      </c>
      <c r="E1289" s="53" t="n">
        <v>76171.72</v>
      </c>
      <c r="F1289" s="53" t="n">
        <v>15234.33</v>
      </c>
      <c r="G1289" s="53" t="n">
        <v>0</v>
      </c>
      <c r="H1289" s="53" t="n">
        <v>0</v>
      </c>
      <c r="I1289" s="53" t="n">
        <v>60937.39</v>
      </c>
      <c r="J1289" s="53" t="n">
        <f aca="false">D1289+I1289</f>
        <v>139031</v>
      </c>
      <c r="K1289" s="53" t="n">
        <v>1807.95</v>
      </c>
      <c r="L1289" s="53" t="n">
        <v>1922.98</v>
      </c>
      <c r="M1289" s="53" t="n">
        <v>384.6</v>
      </c>
      <c r="N1289" s="53" t="n">
        <v>15.38</v>
      </c>
      <c r="O1289" s="53" t="n">
        <v>0</v>
      </c>
      <c r="P1289" s="53" t="n">
        <v>1523</v>
      </c>
      <c r="Q1289" s="53" t="n">
        <f aca="false">K1289+P1289</f>
        <v>3330.95</v>
      </c>
      <c r="R1289" s="80"/>
      <c r="S1289" s="81"/>
      <c r="T1289" s="4"/>
    </row>
    <row r="1290" customFormat="false" ht="12.75" hidden="false" customHeight="true" outlineLevel="0" collapsed="false">
      <c r="A1290" s="79" t="n">
        <v>403</v>
      </c>
      <c r="B1290" s="53" t="s">
        <v>438</v>
      </c>
      <c r="C1290" s="52" t="n">
        <v>0.04190588</v>
      </c>
      <c r="D1290" s="53" t="n">
        <f aca="false">J424</f>
        <v>208057.58</v>
      </c>
      <c r="E1290" s="53" t="n">
        <v>203324.93</v>
      </c>
      <c r="F1290" s="53" t="n">
        <v>40664.97</v>
      </c>
      <c r="G1290" s="53" t="n">
        <v>0</v>
      </c>
      <c r="H1290" s="53" t="n">
        <v>0</v>
      </c>
      <c r="I1290" s="53" t="n">
        <v>162659.96</v>
      </c>
      <c r="J1290" s="53" t="n">
        <f aca="false">D1290+I1290</f>
        <v>370717.54</v>
      </c>
      <c r="K1290" s="53" t="n">
        <v>4806.98</v>
      </c>
      <c r="L1290" s="53" t="n">
        <v>5132.98</v>
      </c>
      <c r="M1290" s="53" t="n">
        <v>1026.59</v>
      </c>
      <c r="N1290" s="53" t="n">
        <v>41.06</v>
      </c>
      <c r="O1290" s="53" t="n">
        <v>0</v>
      </c>
      <c r="P1290" s="53" t="n">
        <v>4065.33</v>
      </c>
      <c r="Q1290" s="53" t="n">
        <f aca="false">K1290+P1290</f>
        <v>8872.31</v>
      </c>
      <c r="R1290" s="80"/>
      <c r="S1290" s="81"/>
      <c r="T1290" s="4"/>
    </row>
    <row r="1291" customFormat="false" ht="12.75" hidden="false" customHeight="true" outlineLevel="0" collapsed="false">
      <c r="A1291" s="79" t="n">
        <v>404</v>
      </c>
      <c r="B1291" s="53" t="s">
        <v>439</v>
      </c>
      <c r="C1291" s="52" t="n">
        <v>0.01285031</v>
      </c>
      <c r="D1291" s="53" t="n">
        <f aca="false">J425</f>
        <v>63994.1</v>
      </c>
      <c r="E1291" s="53" t="n">
        <v>62348.97</v>
      </c>
      <c r="F1291" s="53" t="n">
        <v>12469.78</v>
      </c>
      <c r="G1291" s="53" t="n">
        <v>0</v>
      </c>
      <c r="H1291" s="53" t="n">
        <v>0</v>
      </c>
      <c r="I1291" s="53" t="n">
        <v>49879.19</v>
      </c>
      <c r="J1291" s="53" t="n">
        <f aca="false">D1291+I1291</f>
        <v>113873.29</v>
      </c>
      <c r="K1291" s="53" t="n">
        <v>1483.29</v>
      </c>
      <c r="L1291" s="53" t="n">
        <v>1574.02</v>
      </c>
      <c r="M1291" s="53" t="n">
        <v>314.8</v>
      </c>
      <c r="N1291" s="53" t="n">
        <v>12.6</v>
      </c>
      <c r="O1291" s="53" t="n">
        <v>0</v>
      </c>
      <c r="P1291" s="53" t="n">
        <v>1246.62</v>
      </c>
      <c r="Q1291" s="53" t="n">
        <f aca="false">K1291+P1291</f>
        <v>2729.91</v>
      </c>
      <c r="R1291" s="80"/>
      <c r="S1291" s="81"/>
      <c r="T1291" s="4"/>
    </row>
    <row r="1292" customFormat="false" ht="12.75" hidden="false" customHeight="true" outlineLevel="0" collapsed="false">
      <c r="A1292" s="79" t="n">
        <v>405</v>
      </c>
      <c r="B1292" s="53" t="s">
        <v>440</v>
      </c>
      <c r="C1292" s="52" t="n">
        <v>0.07498632</v>
      </c>
      <c r="D1292" s="53" t="n">
        <f aca="false">J426</f>
        <v>372548.19</v>
      </c>
      <c r="E1292" s="53" t="n">
        <v>363829.32</v>
      </c>
      <c r="F1292" s="53" t="n">
        <v>72765.85</v>
      </c>
      <c r="G1292" s="53" t="n">
        <v>0</v>
      </c>
      <c r="H1292" s="53" t="n">
        <v>54574.38</v>
      </c>
      <c r="I1292" s="53" t="n">
        <v>236489.09</v>
      </c>
      <c r="J1292" s="53" t="n">
        <f aca="false">D1292+I1292</f>
        <v>609037.28</v>
      </c>
      <c r="K1292" s="53" t="n">
        <v>8676.88</v>
      </c>
      <c r="L1292" s="53" t="n">
        <v>9184.97</v>
      </c>
      <c r="M1292" s="53" t="n">
        <v>1836.99</v>
      </c>
      <c r="N1292" s="53" t="n">
        <v>73.48</v>
      </c>
      <c r="O1292" s="53" t="n">
        <v>1363.96</v>
      </c>
      <c r="P1292" s="53" t="n">
        <v>5910.54</v>
      </c>
      <c r="Q1292" s="53" t="n">
        <f aca="false">K1292+P1292</f>
        <v>14587.42</v>
      </c>
      <c r="R1292" s="80"/>
      <c r="S1292" s="81"/>
      <c r="T1292" s="4"/>
    </row>
    <row r="1293" customFormat="false" ht="12.75" hidden="false" customHeight="true" outlineLevel="0" collapsed="false">
      <c r="A1293" s="79" t="n">
        <v>406</v>
      </c>
      <c r="B1293" s="53" t="s">
        <v>441</v>
      </c>
      <c r="C1293" s="52" t="n">
        <v>0.0211078</v>
      </c>
      <c r="D1293" s="53" t="n">
        <f aca="false">J427</f>
        <v>104569.41</v>
      </c>
      <c r="E1293" s="53" t="n">
        <v>102413.83</v>
      </c>
      <c r="F1293" s="53" t="n">
        <v>20482.76</v>
      </c>
      <c r="G1293" s="53" t="n">
        <v>0</v>
      </c>
      <c r="H1293" s="53" t="n">
        <v>0</v>
      </c>
      <c r="I1293" s="53" t="n">
        <v>81931.07</v>
      </c>
      <c r="J1293" s="53" t="n">
        <f aca="false">D1293+I1293</f>
        <v>186500.48</v>
      </c>
      <c r="K1293" s="53" t="n">
        <v>2410.29</v>
      </c>
      <c r="L1293" s="53" t="n">
        <v>2585.46</v>
      </c>
      <c r="M1293" s="53" t="n">
        <v>517.09</v>
      </c>
      <c r="N1293" s="53" t="n">
        <v>20.68</v>
      </c>
      <c r="O1293" s="53" t="n">
        <v>0</v>
      </c>
      <c r="P1293" s="53" t="n">
        <v>2047.69</v>
      </c>
      <c r="Q1293" s="53" t="n">
        <f aca="false">K1293+P1293</f>
        <v>4457.98</v>
      </c>
      <c r="R1293" s="80"/>
      <c r="S1293" s="81"/>
      <c r="T1293" s="4"/>
    </row>
    <row r="1294" customFormat="false" ht="12.75" hidden="false" customHeight="true" outlineLevel="0" collapsed="false">
      <c r="A1294" s="79" t="n">
        <v>407</v>
      </c>
      <c r="B1294" s="53" t="s">
        <v>442</v>
      </c>
      <c r="C1294" s="52" t="n">
        <v>0.12789912</v>
      </c>
      <c r="D1294" s="53" t="n">
        <f aca="false">J428</f>
        <v>637193.06</v>
      </c>
      <c r="E1294" s="53" t="n">
        <v>620559.17</v>
      </c>
      <c r="F1294" s="53" t="n">
        <v>124111.82</v>
      </c>
      <c r="G1294" s="53" t="n">
        <v>0</v>
      </c>
      <c r="H1294" s="53" t="n">
        <v>0</v>
      </c>
      <c r="I1294" s="53" t="n">
        <v>496447.35</v>
      </c>
      <c r="J1294" s="53" t="n">
        <f aca="false">D1294+I1294</f>
        <v>1133640.41</v>
      </c>
      <c r="K1294" s="53" t="n">
        <v>14776.5</v>
      </c>
      <c r="L1294" s="53" t="n">
        <v>15666.2</v>
      </c>
      <c r="M1294" s="53" t="n">
        <v>3133.24</v>
      </c>
      <c r="N1294" s="53" t="n">
        <v>125.34</v>
      </c>
      <c r="O1294" s="53" t="n">
        <v>0</v>
      </c>
      <c r="P1294" s="53" t="n">
        <v>12407.62</v>
      </c>
      <c r="Q1294" s="53" t="n">
        <f aca="false">K1294+P1294</f>
        <v>27184.12</v>
      </c>
      <c r="R1294" s="80"/>
      <c r="S1294" s="81"/>
      <c r="T1294" s="4"/>
    </row>
    <row r="1295" customFormat="false" ht="12.75" hidden="false" customHeight="true" outlineLevel="0" collapsed="false">
      <c r="A1295" s="79" t="n">
        <v>408</v>
      </c>
      <c r="B1295" s="53" t="s">
        <v>443</v>
      </c>
      <c r="C1295" s="52" t="n">
        <v>0.26975559</v>
      </c>
      <c r="D1295" s="53" t="n">
        <f aca="false">J429</f>
        <v>1349140.27</v>
      </c>
      <c r="E1295" s="53" t="n">
        <v>1308838.6</v>
      </c>
      <c r="F1295" s="53" t="n">
        <v>261767.71</v>
      </c>
      <c r="G1295" s="53" t="n">
        <v>0</v>
      </c>
      <c r="H1295" s="53" t="n">
        <v>0</v>
      </c>
      <c r="I1295" s="53" t="n">
        <v>1047070.89</v>
      </c>
      <c r="J1295" s="53" t="n">
        <f aca="false">D1295+I1295</f>
        <v>2396211.16</v>
      </c>
      <c r="K1295" s="53" t="n">
        <v>31417.87</v>
      </c>
      <c r="L1295" s="53" t="n">
        <v>33041.96</v>
      </c>
      <c r="M1295" s="53" t="n">
        <v>6608.39</v>
      </c>
      <c r="N1295" s="53" t="n">
        <v>264.33</v>
      </c>
      <c r="O1295" s="53" t="n">
        <v>0</v>
      </c>
      <c r="P1295" s="53" t="n">
        <v>26169.24</v>
      </c>
      <c r="Q1295" s="53" t="n">
        <f aca="false">K1295+P1295</f>
        <v>57587.11</v>
      </c>
      <c r="R1295" s="80"/>
      <c r="S1295" s="81"/>
      <c r="T1295" s="4"/>
    </row>
    <row r="1296" customFormat="false" ht="12.75" hidden="false" customHeight="true" outlineLevel="0" collapsed="false">
      <c r="A1296" s="79" t="n">
        <v>409</v>
      </c>
      <c r="B1296" s="53" t="s">
        <v>444</v>
      </c>
      <c r="C1296" s="52" t="n">
        <v>0.05447367</v>
      </c>
      <c r="D1296" s="53" t="n">
        <f aca="false">J430</f>
        <v>269174.8</v>
      </c>
      <c r="E1296" s="53" t="n">
        <v>264303.11</v>
      </c>
      <c r="F1296" s="53" t="n">
        <v>52860.61</v>
      </c>
      <c r="G1296" s="53" t="n">
        <v>0</v>
      </c>
      <c r="H1296" s="53" t="n">
        <v>0</v>
      </c>
      <c r="I1296" s="53" t="n">
        <v>211442.5</v>
      </c>
      <c r="J1296" s="53" t="n">
        <f aca="false">D1296+I1296</f>
        <v>480617.3</v>
      </c>
      <c r="K1296" s="53" t="n">
        <v>6186.42</v>
      </c>
      <c r="L1296" s="53" t="n">
        <v>6672.41</v>
      </c>
      <c r="M1296" s="53" t="n">
        <v>1334.48</v>
      </c>
      <c r="N1296" s="53" t="n">
        <v>53.38</v>
      </c>
      <c r="O1296" s="53" t="n">
        <v>0</v>
      </c>
      <c r="P1296" s="53" t="n">
        <v>5284.55</v>
      </c>
      <c r="Q1296" s="53" t="n">
        <f aca="false">K1296+P1296</f>
        <v>11470.97</v>
      </c>
      <c r="R1296" s="80"/>
      <c r="S1296" s="81"/>
      <c r="T1296" s="4"/>
    </row>
    <row r="1297" customFormat="false" ht="12.75" hidden="false" customHeight="true" outlineLevel="0" collapsed="false">
      <c r="A1297" s="79" t="n">
        <v>410</v>
      </c>
      <c r="B1297" s="53" t="s">
        <v>445</v>
      </c>
      <c r="C1297" s="52" t="n">
        <v>0.0269346</v>
      </c>
      <c r="D1297" s="53" t="n">
        <f aca="false">J431</f>
        <v>132523.81</v>
      </c>
      <c r="E1297" s="53" t="n">
        <v>130685.13</v>
      </c>
      <c r="F1297" s="53" t="n">
        <v>26137.01</v>
      </c>
      <c r="G1297" s="53" t="n">
        <v>0</v>
      </c>
      <c r="H1297" s="53" t="n">
        <v>19602.75</v>
      </c>
      <c r="I1297" s="53" t="n">
        <v>84945.37</v>
      </c>
      <c r="J1297" s="53" t="n">
        <f aca="false">D1297+I1297</f>
        <v>217469.18</v>
      </c>
      <c r="K1297" s="53" t="n">
        <v>3053.97</v>
      </c>
      <c r="L1297" s="53" t="n">
        <v>3299.18</v>
      </c>
      <c r="M1297" s="53" t="n">
        <v>659.84</v>
      </c>
      <c r="N1297" s="53" t="n">
        <v>26.38</v>
      </c>
      <c r="O1297" s="53" t="n">
        <v>489.92</v>
      </c>
      <c r="P1297" s="53" t="n">
        <v>2123.04</v>
      </c>
      <c r="Q1297" s="53" t="n">
        <f aca="false">K1297+P1297</f>
        <v>5177.01</v>
      </c>
      <c r="R1297" s="80"/>
      <c r="S1297" s="81"/>
      <c r="T1297" s="4"/>
    </row>
    <row r="1298" customFormat="false" ht="12.75" hidden="false" customHeight="true" outlineLevel="0" collapsed="false">
      <c r="A1298" s="79" t="n">
        <v>411</v>
      </c>
      <c r="B1298" s="53" t="s">
        <v>446</v>
      </c>
      <c r="C1298" s="52" t="n">
        <v>0.20025963</v>
      </c>
      <c r="D1298" s="53" t="n">
        <f aca="false">J432</f>
        <v>997780.51</v>
      </c>
      <c r="E1298" s="53" t="n">
        <v>971648.21</v>
      </c>
      <c r="F1298" s="53" t="n">
        <v>194329.63</v>
      </c>
      <c r="G1298" s="53" t="n">
        <v>0</v>
      </c>
      <c r="H1298" s="53" t="n">
        <v>0</v>
      </c>
      <c r="I1298" s="53" t="n">
        <v>777318.58</v>
      </c>
      <c r="J1298" s="53" t="n">
        <f aca="false">D1298+I1298</f>
        <v>1775099.09</v>
      </c>
      <c r="K1298" s="53" t="n">
        <v>23140.62</v>
      </c>
      <c r="L1298" s="53" t="n">
        <v>24529.53</v>
      </c>
      <c r="M1298" s="53" t="n">
        <v>4905.91</v>
      </c>
      <c r="N1298" s="53" t="n">
        <v>196.23</v>
      </c>
      <c r="O1298" s="53" t="n">
        <v>0</v>
      </c>
      <c r="P1298" s="53" t="n">
        <v>19427.39</v>
      </c>
      <c r="Q1298" s="53" t="n">
        <f aca="false">K1298+P1298</f>
        <v>42568.01</v>
      </c>
      <c r="R1298" s="80"/>
      <c r="S1298" s="81"/>
      <c r="T1298" s="4"/>
    </row>
    <row r="1299" customFormat="false" ht="12.75" hidden="false" customHeight="true" outlineLevel="0" collapsed="false">
      <c r="A1299" s="79" t="n">
        <v>412</v>
      </c>
      <c r="B1299" s="53" t="s">
        <v>447</v>
      </c>
      <c r="C1299" s="52" t="n">
        <v>0.02518777</v>
      </c>
      <c r="D1299" s="53" t="n">
        <f aca="false">J433</f>
        <v>124727.56</v>
      </c>
      <c r="E1299" s="53" t="n">
        <v>122209.61</v>
      </c>
      <c r="F1299" s="53" t="n">
        <v>24441.92</v>
      </c>
      <c r="G1299" s="53" t="n">
        <v>0</v>
      </c>
      <c r="H1299" s="53" t="n">
        <v>0</v>
      </c>
      <c r="I1299" s="53" t="n">
        <v>97767.69</v>
      </c>
      <c r="J1299" s="53" t="n">
        <f aca="false">D1299+I1299</f>
        <v>222495.25</v>
      </c>
      <c r="K1299" s="53" t="n">
        <v>2873.6</v>
      </c>
      <c r="L1299" s="53" t="n">
        <v>3085.21</v>
      </c>
      <c r="M1299" s="53" t="n">
        <v>617.04</v>
      </c>
      <c r="N1299" s="53" t="n">
        <v>24.68</v>
      </c>
      <c r="O1299" s="53" t="n">
        <v>0</v>
      </c>
      <c r="P1299" s="53" t="n">
        <v>2443.49</v>
      </c>
      <c r="Q1299" s="53" t="n">
        <f aca="false">K1299+P1299</f>
        <v>5317.09</v>
      </c>
      <c r="R1299" s="80"/>
      <c r="S1299" s="81"/>
      <c r="T1299" s="4"/>
    </row>
    <row r="1300" customFormat="false" ht="12.75" hidden="false" customHeight="true" outlineLevel="0" collapsed="false">
      <c r="A1300" s="79" t="n">
        <v>413</v>
      </c>
      <c r="B1300" s="53" t="s">
        <v>448</v>
      </c>
      <c r="C1300" s="52" t="n">
        <v>0.0281847</v>
      </c>
      <c r="D1300" s="53" t="n">
        <f aca="false">J434</f>
        <v>139297.39</v>
      </c>
      <c r="E1300" s="53" t="n">
        <v>136750.55</v>
      </c>
      <c r="F1300" s="53" t="n">
        <v>27350.1</v>
      </c>
      <c r="G1300" s="53" t="n">
        <v>0</v>
      </c>
      <c r="H1300" s="53" t="n">
        <v>0</v>
      </c>
      <c r="I1300" s="53" t="n">
        <v>109400.45</v>
      </c>
      <c r="J1300" s="53" t="n">
        <f aca="false">D1300+I1300</f>
        <v>248697.84</v>
      </c>
      <c r="K1300" s="53" t="n">
        <v>3202.51</v>
      </c>
      <c r="L1300" s="53" t="n">
        <v>3452.31</v>
      </c>
      <c r="M1300" s="53" t="n">
        <v>690.47</v>
      </c>
      <c r="N1300" s="53" t="n">
        <v>27.62</v>
      </c>
      <c r="O1300" s="53" t="n">
        <v>0</v>
      </c>
      <c r="P1300" s="53" t="n">
        <v>2734.22</v>
      </c>
      <c r="Q1300" s="53" t="n">
        <f aca="false">K1300+P1300</f>
        <v>5936.73</v>
      </c>
      <c r="R1300" s="80"/>
      <c r="S1300" s="81"/>
      <c r="T1300" s="4"/>
    </row>
    <row r="1301" customFormat="false" ht="12.75" hidden="false" customHeight="true" outlineLevel="0" collapsed="false">
      <c r="A1301" s="79" t="n">
        <v>414</v>
      </c>
      <c r="B1301" s="53" t="s">
        <v>449</v>
      </c>
      <c r="C1301" s="52" t="n">
        <v>0.04226423</v>
      </c>
      <c r="D1301" s="53" t="n">
        <f aca="false">J435</f>
        <v>209247.2</v>
      </c>
      <c r="E1301" s="53" t="n">
        <v>205063.61</v>
      </c>
      <c r="F1301" s="53" t="n">
        <v>41012.71</v>
      </c>
      <c r="G1301" s="53" t="n">
        <v>0</v>
      </c>
      <c r="H1301" s="53" t="n">
        <v>0</v>
      </c>
      <c r="I1301" s="53" t="n">
        <v>164050.9</v>
      </c>
      <c r="J1301" s="53" t="n">
        <f aca="false">D1301+I1301</f>
        <v>373298.1</v>
      </c>
      <c r="K1301" s="53" t="n">
        <v>4819.15</v>
      </c>
      <c r="L1301" s="53" t="n">
        <v>5176.88</v>
      </c>
      <c r="M1301" s="53" t="n">
        <v>1035.38</v>
      </c>
      <c r="N1301" s="53" t="n">
        <v>41.41</v>
      </c>
      <c r="O1301" s="53" t="n">
        <v>0</v>
      </c>
      <c r="P1301" s="53" t="n">
        <v>4100.09</v>
      </c>
      <c r="Q1301" s="53" t="n">
        <f aca="false">K1301+P1301</f>
        <v>8919.24</v>
      </c>
      <c r="R1301" s="80"/>
      <c r="S1301" s="81"/>
      <c r="T1301" s="4"/>
    </row>
    <row r="1302" customFormat="false" ht="12.75" hidden="false" customHeight="true" outlineLevel="0" collapsed="false">
      <c r="A1302" s="79" t="n">
        <v>415</v>
      </c>
      <c r="B1302" s="53" t="s">
        <v>450</v>
      </c>
      <c r="C1302" s="52" t="n">
        <v>0.02261441</v>
      </c>
      <c r="D1302" s="53" t="n">
        <f aca="false">J436</f>
        <v>110891.18</v>
      </c>
      <c r="E1302" s="53" t="n">
        <v>109723.81</v>
      </c>
      <c r="F1302" s="53" t="n">
        <v>21944.75</v>
      </c>
      <c r="G1302" s="53" t="n">
        <v>0</v>
      </c>
      <c r="H1302" s="53" t="n">
        <v>0</v>
      </c>
      <c r="I1302" s="53" t="n">
        <v>87779.06</v>
      </c>
      <c r="J1302" s="53" t="n">
        <f aca="false">D1302+I1302</f>
        <v>198670.24</v>
      </c>
      <c r="K1302" s="53" t="n">
        <v>2558.18</v>
      </c>
      <c r="L1302" s="53" t="n">
        <v>2770.02</v>
      </c>
      <c r="M1302" s="53" t="n">
        <v>554.01</v>
      </c>
      <c r="N1302" s="53" t="n">
        <v>22.16</v>
      </c>
      <c r="O1302" s="53" t="n">
        <v>0</v>
      </c>
      <c r="P1302" s="53" t="n">
        <v>2193.85</v>
      </c>
      <c r="Q1302" s="53" t="n">
        <f aca="false">K1302+P1302</f>
        <v>4752.03</v>
      </c>
      <c r="R1302" s="80"/>
      <c r="S1302" s="81"/>
      <c r="T1302" s="4"/>
    </row>
    <row r="1303" customFormat="false" ht="12.75" hidden="false" customHeight="true" outlineLevel="0" collapsed="false">
      <c r="A1303" s="79" t="n">
        <v>416</v>
      </c>
      <c r="B1303" s="53" t="s">
        <v>451</v>
      </c>
      <c r="C1303" s="52" t="n">
        <v>0.02522153</v>
      </c>
      <c r="D1303" s="53" t="n">
        <f aca="false">J437</f>
        <v>124599.48</v>
      </c>
      <c r="E1303" s="53" t="n">
        <v>122373.41</v>
      </c>
      <c r="F1303" s="53" t="n">
        <v>24474.67</v>
      </c>
      <c r="G1303" s="53" t="n">
        <v>0</v>
      </c>
      <c r="H1303" s="53" t="n">
        <v>0</v>
      </c>
      <c r="I1303" s="53" t="n">
        <v>97898.74</v>
      </c>
      <c r="J1303" s="53" t="n">
        <f aca="false">D1303+I1303</f>
        <v>222498.22</v>
      </c>
      <c r="K1303" s="53" t="n">
        <v>2862.94</v>
      </c>
      <c r="L1303" s="53" t="n">
        <v>3089.36</v>
      </c>
      <c r="M1303" s="53" t="n">
        <v>617.87</v>
      </c>
      <c r="N1303" s="53" t="n">
        <v>24.72</v>
      </c>
      <c r="O1303" s="53" t="n">
        <v>0</v>
      </c>
      <c r="P1303" s="53" t="n">
        <v>2446.77</v>
      </c>
      <c r="Q1303" s="53" t="n">
        <f aca="false">K1303+P1303</f>
        <v>5309.71</v>
      </c>
      <c r="R1303" s="80"/>
      <c r="S1303" s="81"/>
      <c r="T1303" s="4"/>
    </row>
    <row r="1304" customFormat="false" ht="12.75" hidden="false" customHeight="true" outlineLevel="0" collapsed="false">
      <c r="A1304" s="79" t="n">
        <v>417</v>
      </c>
      <c r="B1304" s="53" t="s">
        <v>452</v>
      </c>
      <c r="C1304" s="52" t="n">
        <v>0.0198173</v>
      </c>
      <c r="D1304" s="53" t="n">
        <f aca="false">J438</f>
        <v>88659.3</v>
      </c>
      <c r="E1304" s="53" t="n">
        <v>96152.4</v>
      </c>
      <c r="F1304" s="53" t="n">
        <v>19230.48</v>
      </c>
      <c r="G1304" s="53" t="n">
        <v>-12000</v>
      </c>
      <c r="H1304" s="53" t="n">
        <v>0</v>
      </c>
      <c r="I1304" s="53" t="n">
        <v>64921.92</v>
      </c>
      <c r="J1304" s="53" t="n">
        <f aca="false">D1304+I1304</f>
        <v>153581.22</v>
      </c>
      <c r="K1304" s="53" t="n">
        <v>2285.98</v>
      </c>
      <c r="L1304" s="53" t="n">
        <v>2427.39</v>
      </c>
      <c r="M1304" s="53" t="n">
        <v>485.48</v>
      </c>
      <c r="N1304" s="53" t="n">
        <v>19.42</v>
      </c>
      <c r="O1304" s="53" t="n">
        <v>0</v>
      </c>
      <c r="P1304" s="53" t="n">
        <v>1922.49</v>
      </c>
      <c r="Q1304" s="53" t="n">
        <f aca="false">K1304+P1304</f>
        <v>4208.47</v>
      </c>
      <c r="R1304" s="80"/>
      <c r="S1304" s="81"/>
      <c r="T1304" s="4"/>
    </row>
    <row r="1305" customFormat="false" ht="12.75" hidden="false" customHeight="true" outlineLevel="0" collapsed="false">
      <c r="A1305" s="79" t="n">
        <v>418</v>
      </c>
      <c r="B1305" s="53" t="s">
        <v>453</v>
      </c>
      <c r="C1305" s="52" t="n">
        <v>0.05270466</v>
      </c>
      <c r="D1305" s="53" t="n">
        <f aca="false">J439</f>
        <v>260467.06</v>
      </c>
      <c r="E1305" s="53" t="n">
        <v>255719.99</v>
      </c>
      <c r="F1305" s="53" t="n">
        <v>51143.98</v>
      </c>
      <c r="G1305" s="53" t="n">
        <v>0</v>
      </c>
      <c r="H1305" s="53" t="n">
        <v>0</v>
      </c>
      <c r="I1305" s="53" t="n">
        <v>204576.01</v>
      </c>
      <c r="J1305" s="53" t="n">
        <f aca="false">D1305+I1305</f>
        <v>465043.07</v>
      </c>
      <c r="K1305" s="53" t="n">
        <v>5986.94</v>
      </c>
      <c r="L1305" s="53" t="n">
        <v>6455.72</v>
      </c>
      <c r="M1305" s="53" t="n">
        <v>1291.15</v>
      </c>
      <c r="N1305" s="53" t="n">
        <v>51.64</v>
      </c>
      <c r="O1305" s="53" t="n">
        <v>0</v>
      </c>
      <c r="P1305" s="53" t="n">
        <v>5112.93</v>
      </c>
      <c r="Q1305" s="53" t="n">
        <f aca="false">K1305+P1305</f>
        <v>11099.87</v>
      </c>
      <c r="R1305" s="80"/>
      <c r="S1305" s="81"/>
      <c r="T1305" s="4"/>
    </row>
    <row r="1306" customFormat="false" ht="12.75" hidden="false" customHeight="true" outlineLevel="0" collapsed="false">
      <c r="A1306" s="79" t="n">
        <v>419</v>
      </c>
      <c r="B1306" s="53" t="s">
        <v>454</v>
      </c>
      <c r="C1306" s="52" t="n">
        <v>0.01879985</v>
      </c>
      <c r="D1306" s="53" t="n">
        <f aca="false">J440</f>
        <v>93338.2</v>
      </c>
      <c r="E1306" s="53" t="n">
        <v>91215.79</v>
      </c>
      <c r="F1306" s="53" t="n">
        <v>18243.15</v>
      </c>
      <c r="G1306" s="53" t="n">
        <v>0</v>
      </c>
      <c r="H1306" s="53" t="n">
        <v>0</v>
      </c>
      <c r="I1306" s="53" t="n">
        <v>72972.64</v>
      </c>
      <c r="J1306" s="53" t="n">
        <f aca="false">D1306+I1306</f>
        <v>166310.84</v>
      </c>
      <c r="K1306" s="53" t="n">
        <v>2156.3</v>
      </c>
      <c r="L1306" s="53" t="n">
        <v>2302.76</v>
      </c>
      <c r="M1306" s="53" t="n">
        <v>460.55</v>
      </c>
      <c r="N1306" s="53" t="n">
        <v>18.42</v>
      </c>
      <c r="O1306" s="53" t="n">
        <v>0</v>
      </c>
      <c r="P1306" s="53" t="n">
        <v>1823.79</v>
      </c>
      <c r="Q1306" s="53" t="n">
        <f aca="false">K1306+P1306</f>
        <v>3980.09</v>
      </c>
      <c r="R1306" s="80"/>
      <c r="S1306" s="81"/>
      <c r="T1306" s="4"/>
    </row>
    <row r="1307" customFormat="false" ht="12.75" hidden="false" customHeight="true" outlineLevel="0" collapsed="false">
      <c r="A1307" s="79" t="n">
        <v>420</v>
      </c>
      <c r="B1307" s="53" t="s">
        <v>455</v>
      </c>
      <c r="C1307" s="52" t="n">
        <v>0.02560412</v>
      </c>
      <c r="D1307" s="53" t="n">
        <f aca="false">J441</f>
        <v>127148.06</v>
      </c>
      <c r="E1307" s="53" t="n">
        <v>124229.72</v>
      </c>
      <c r="F1307" s="53" t="n">
        <v>24845.92</v>
      </c>
      <c r="G1307" s="53" t="n">
        <v>0</v>
      </c>
      <c r="H1307" s="53" t="n">
        <v>0</v>
      </c>
      <c r="I1307" s="53" t="n">
        <v>99383.8</v>
      </c>
      <c r="J1307" s="53" t="n">
        <f aca="false">D1307+I1307</f>
        <v>226531.86</v>
      </c>
      <c r="K1307" s="53" t="n">
        <v>2937.72</v>
      </c>
      <c r="L1307" s="53" t="n">
        <v>3136.21</v>
      </c>
      <c r="M1307" s="53" t="n">
        <v>627.24</v>
      </c>
      <c r="N1307" s="53" t="n">
        <v>25.09</v>
      </c>
      <c r="O1307" s="53" t="n">
        <v>0</v>
      </c>
      <c r="P1307" s="53" t="n">
        <v>2483.88</v>
      </c>
      <c r="Q1307" s="53" t="n">
        <f aca="false">K1307+P1307</f>
        <v>5421.6</v>
      </c>
      <c r="R1307" s="80"/>
      <c r="S1307" s="81"/>
      <c r="T1307" s="4"/>
    </row>
    <row r="1308" customFormat="false" ht="12.75" hidden="false" customHeight="true" outlineLevel="0" collapsed="false">
      <c r="A1308" s="79" t="n">
        <v>421</v>
      </c>
      <c r="B1308" s="53" t="s">
        <v>456</v>
      </c>
      <c r="C1308" s="52" t="n">
        <v>0.03580615</v>
      </c>
      <c r="D1308" s="53" t="n">
        <f aca="false">J442</f>
        <v>176387.89</v>
      </c>
      <c r="E1308" s="53" t="n">
        <v>173729.38</v>
      </c>
      <c r="F1308" s="53" t="n">
        <v>34745.86</v>
      </c>
      <c r="G1308" s="53" t="n">
        <v>0</v>
      </c>
      <c r="H1308" s="53" t="n">
        <v>0</v>
      </c>
      <c r="I1308" s="53" t="n">
        <v>138983.52</v>
      </c>
      <c r="J1308" s="53" t="n">
        <f aca="false">D1308+I1308</f>
        <v>315371.41</v>
      </c>
      <c r="K1308" s="53" t="n">
        <v>4040.36</v>
      </c>
      <c r="L1308" s="53" t="n">
        <v>4385.84</v>
      </c>
      <c r="M1308" s="53" t="n">
        <v>877.17</v>
      </c>
      <c r="N1308" s="53" t="n">
        <v>35.08</v>
      </c>
      <c r="O1308" s="53" t="n">
        <v>0</v>
      </c>
      <c r="P1308" s="53" t="n">
        <v>3473.59</v>
      </c>
      <c r="Q1308" s="53" t="n">
        <f aca="false">K1308+P1308</f>
        <v>7513.95</v>
      </c>
      <c r="R1308" s="80"/>
      <c r="S1308" s="81"/>
      <c r="T1308" s="4"/>
    </row>
    <row r="1309" customFormat="false" ht="12.75" hidden="false" customHeight="true" outlineLevel="0" collapsed="false">
      <c r="A1309" s="79" t="n">
        <v>422</v>
      </c>
      <c r="B1309" s="53" t="s">
        <v>457</v>
      </c>
      <c r="C1309" s="52" t="n">
        <v>0.03831732</v>
      </c>
      <c r="D1309" s="53" t="n">
        <f aca="false">J443</f>
        <v>189411.25</v>
      </c>
      <c r="E1309" s="53" t="n">
        <v>185913.43</v>
      </c>
      <c r="F1309" s="53" t="n">
        <v>37182.67</v>
      </c>
      <c r="G1309" s="53" t="n">
        <v>0</v>
      </c>
      <c r="H1309" s="53" t="n">
        <v>0</v>
      </c>
      <c r="I1309" s="53" t="n">
        <v>148730.76</v>
      </c>
      <c r="J1309" s="53" t="n">
        <f aca="false">D1309+I1309</f>
        <v>338142.01</v>
      </c>
      <c r="K1309" s="53" t="n">
        <v>4354.99</v>
      </c>
      <c r="L1309" s="53" t="n">
        <v>4693.42</v>
      </c>
      <c r="M1309" s="53" t="n">
        <v>938.68</v>
      </c>
      <c r="N1309" s="53" t="n">
        <v>37.54</v>
      </c>
      <c r="O1309" s="53" t="n">
        <v>0</v>
      </c>
      <c r="P1309" s="53" t="n">
        <v>3717.2</v>
      </c>
      <c r="Q1309" s="53" t="n">
        <f aca="false">K1309+P1309</f>
        <v>8072.19</v>
      </c>
      <c r="R1309" s="80"/>
      <c r="S1309" s="81"/>
      <c r="T1309" s="4"/>
    </row>
    <row r="1310" customFormat="false" ht="12.75" hidden="false" customHeight="true" outlineLevel="0" collapsed="false">
      <c r="A1310" s="79" t="n">
        <v>423</v>
      </c>
      <c r="B1310" s="53" t="s">
        <v>458</v>
      </c>
      <c r="C1310" s="52" t="n">
        <v>0.02132857</v>
      </c>
      <c r="D1310" s="53" t="n">
        <f aca="false">J444</f>
        <v>105862.96</v>
      </c>
      <c r="E1310" s="53" t="n">
        <v>103485</v>
      </c>
      <c r="F1310" s="53" t="n">
        <v>20696.99</v>
      </c>
      <c r="G1310" s="53" t="n">
        <v>0</v>
      </c>
      <c r="H1310" s="53" t="n">
        <v>0</v>
      </c>
      <c r="I1310" s="53" t="n">
        <v>82788.01</v>
      </c>
      <c r="J1310" s="53" t="n">
        <f aca="false">D1310+I1310</f>
        <v>188650.97</v>
      </c>
      <c r="K1310" s="53" t="n">
        <v>2445.09</v>
      </c>
      <c r="L1310" s="53" t="n">
        <v>2612.5</v>
      </c>
      <c r="M1310" s="53" t="n">
        <v>522.5</v>
      </c>
      <c r="N1310" s="53" t="n">
        <v>20.9</v>
      </c>
      <c r="O1310" s="53" t="n">
        <v>0</v>
      </c>
      <c r="P1310" s="53" t="n">
        <v>2069.1</v>
      </c>
      <c r="Q1310" s="53" t="n">
        <f aca="false">K1310+P1310</f>
        <v>4514.19</v>
      </c>
      <c r="R1310" s="80"/>
      <c r="S1310" s="81"/>
      <c r="T1310" s="4"/>
    </row>
    <row r="1311" customFormat="false" ht="12.75" hidden="false" customHeight="true" outlineLevel="0" collapsed="false">
      <c r="A1311" s="79" t="n">
        <v>424</v>
      </c>
      <c r="B1311" s="53" t="s">
        <v>459</v>
      </c>
      <c r="C1311" s="52" t="n">
        <v>0.02296008</v>
      </c>
      <c r="D1311" s="53" t="n">
        <f aca="false">J445</f>
        <v>113471.43</v>
      </c>
      <c r="E1311" s="53" t="n">
        <v>111400.99</v>
      </c>
      <c r="F1311" s="53" t="n">
        <v>22280.18</v>
      </c>
      <c r="G1311" s="53" t="n">
        <v>0</v>
      </c>
      <c r="H1311" s="53" t="n">
        <v>16710.13</v>
      </c>
      <c r="I1311" s="53" t="n">
        <v>72410.68</v>
      </c>
      <c r="J1311" s="53" t="n">
        <f aca="false">D1311+I1311</f>
        <v>185882.11</v>
      </c>
      <c r="K1311" s="53" t="n">
        <v>2627.84</v>
      </c>
      <c r="L1311" s="53" t="n">
        <v>2812.35</v>
      </c>
      <c r="M1311" s="53" t="n">
        <v>562.47</v>
      </c>
      <c r="N1311" s="53" t="n">
        <v>22.5</v>
      </c>
      <c r="O1311" s="53" t="n">
        <v>417.62</v>
      </c>
      <c r="P1311" s="53" t="n">
        <v>1809.76</v>
      </c>
      <c r="Q1311" s="53" t="n">
        <f aca="false">K1311+P1311</f>
        <v>4437.6</v>
      </c>
      <c r="R1311" s="80"/>
      <c r="S1311" s="81"/>
      <c r="T1311" s="4"/>
    </row>
    <row r="1312" customFormat="false" ht="12.75" hidden="false" customHeight="true" outlineLevel="0" collapsed="false">
      <c r="A1312" s="79" t="n">
        <v>425</v>
      </c>
      <c r="B1312" s="53" t="s">
        <v>460</v>
      </c>
      <c r="C1312" s="52" t="n">
        <v>0.01651725</v>
      </c>
      <c r="D1312" s="53" t="n">
        <f aca="false">J446</f>
        <v>82069.43</v>
      </c>
      <c r="E1312" s="53" t="n">
        <v>80140.74</v>
      </c>
      <c r="F1312" s="53" t="n">
        <v>16028.14</v>
      </c>
      <c r="G1312" s="53" t="n">
        <v>0</v>
      </c>
      <c r="H1312" s="53" t="n">
        <v>0</v>
      </c>
      <c r="I1312" s="53" t="n">
        <v>64112.6</v>
      </c>
      <c r="J1312" s="53" t="n">
        <f aca="false">D1312+I1312</f>
        <v>146182.03</v>
      </c>
      <c r="K1312" s="53" t="n">
        <v>1897.68</v>
      </c>
      <c r="L1312" s="53" t="n">
        <v>2023.17</v>
      </c>
      <c r="M1312" s="53" t="n">
        <v>404.64</v>
      </c>
      <c r="N1312" s="53" t="n">
        <v>16.18</v>
      </c>
      <c r="O1312" s="53" t="n">
        <v>0</v>
      </c>
      <c r="P1312" s="53" t="n">
        <v>1602.35</v>
      </c>
      <c r="Q1312" s="53" t="n">
        <f aca="false">K1312+P1312</f>
        <v>3500.03</v>
      </c>
      <c r="R1312" s="80"/>
      <c r="S1312" s="81"/>
      <c r="T1312" s="4"/>
    </row>
    <row r="1313" customFormat="false" ht="12.75" hidden="false" customHeight="true" outlineLevel="0" collapsed="false">
      <c r="A1313" s="79" t="n">
        <v>426</v>
      </c>
      <c r="B1313" s="53" t="s">
        <v>461</v>
      </c>
      <c r="C1313" s="52" t="n">
        <v>0.03693728</v>
      </c>
      <c r="D1313" s="53" t="n">
        <f aca="false">J447</f>
        <v>184332.89</v>
      </c>
      <c r="E1313" s="53" t="n">
        <v>179217.56</v>
      </c>
      <c r="F1313" s="53" t="n">
        <v>35843.5</v>
      </c>
      <c r="G1313" s="53" t="n">
        <v>0</v>
      </c>
      <c r="H1313" s="53" t="n">
        <v>0</v>
      </c>
      <c r="I1313" s="53" t="n">
        <v>143374.06</v>
      </c>
      <c r="J1313" s="53" t="n">
        <f aca="false">D1313+I1313</f>
        <v>327706.95</v>
      </c>
      <c r="K1313" s="53" t="n">
        <v>4282.37</v>
      </c>
      <c r="L1313" s="53" t="n">
        <v>4524.38</v>
      </c>
      <c r="M1313" s="53" t="n">
        <v>904.87</v>
      </c>
      <c r="N1313" s="53" t="n">
        <v>36.19</v>
      </c>
      <c r="O1313" s="53" t="n">
        <v>0</v>
      </c>
      <c r="P1313" s="53" t="n">
        <v>3583.32</v>
      </c>
      <c r="Q1313" s="53" t="n">
        <f aca="false">K1313+P1313</f>
        <v>7865.69</v>
      </c>
      <c r="R1313" s="80"/>
      <c r="S1313" s="81"/>
      <c r="T1313" s="4"/>
    </row>
    <row r="1314" customFormat="false" ht="12.75" hidden="false" customHeight="true" outlineLevel="0" collapsed="false">
      <c r="A1314" s="79" t="n">
        <v>427</v>
      </c>
      <c r="B1314" s="53" t="s">
        <v>462</v>
      </c>
      <c r="C1314" s="52" t="n">
        <v>0.03025635</v>
      </c>
      <c r="D1314" s="53" t="n">
        <f aca="false">J448</f>
        <v>149559.43</v>
      </c>
      <c r="E1314" s="53" t="n">
        <v>146802.07</v>
      </c>
      <c r="F1314" s="53" t="n">
        <v>29360.41</v>
      </c>
      <c r="G1314" s="53" t="n">
        <v>0</v>
      </c>
      <c r="H1314" s="53" t="n">
        <v>22020.3</v>
      </c>
      <c r="I1314" s="53" t="n">
        <v>95421.36</v>
      </c>
      <c r="J1314" s="53" t="n">
        <f aca="false">D1314+I1314</f>
        <v>244980.79</v>
      </c>
      <c r="K1314" s="53" t="n">
        <v>3464.26</v>
      </c>
      <c r="L1314" s="53" t="n">
        <v>3706.06</v>
      </c>
      <c r="M1314" s="53" t="n">
        <v>741.21</v>
      </c>
      <c r="N1314" s="53" t="n">
        <v>29.65</v>
      </c>
      <c r="O1314" s="53" t="n">
        <v>550.33</v>
      </c>
      <c r="P1314" s="53" t="n">
        <v>2384.87</v>
      </c>
      <c r="Q1314" s="53" t="n">
        <f aca="false">K1314+P1314</f>
        <v>5849.13</v>
      </c>
      <c r="R1314" s="80"/>
      <c r="S1314" s="81"/>
      <c r="T1314" s="4"/>
    </row>
    <row r="1315" customFormat="false" ht="12.75" hidden="false" customHeight="true" outlineLevel="0" collapsed="false">
      <c r="A1315" s="79" t="n">
        <v>428</v>
      </c>
      <c r="B1315" s="53" t="s">
        <v>463</v>
      </c>
      <c r="C1315" s="52" t="n">
        <v>0.15478684</v>
      </c>
      <c r="D1315" s="53" t="n">
        <f aca="false">J449</f>
        <v>769168.67</v>
      </c>
      <c r="E1315" s="53" t="n">
        <v>751016.84</v>
      </c>
      <c r="F1315" s="53" t="n">
        <v>150203.35</v>
      </c>
      <c r="G1315" s="53" t="n">
        <v>0</v>
      </c>
      <c r="H1315" s="53" t="n">
        <v>0</v>
      </c>
      <c r="I1315" s="53" t="n">
        <v>600813.49</v>
      </c>
      <c r="J1315" s="53" t="n">
        <f aca="false">D1315+I1315</f>
        <v>1369982.16</v>
      </c>
      <c r="K1315" s="53" t="n">
        <v>17788.14</v>
      </c>
      <c r="L1315" s="53" t="n">
        <v>18959.62</v>
      </c>
      <c r="M1315" s="53" t="n">
        <v>3791.92</v>
      </c>
      <c r="N1315" s="53" t="n">
        <v>151.68</v>
      </c>
      <c r="O1315" s="53" t="n">
        <v>0</v>
      </c>
      <c r="P1315" s="53" t="n">
        <v>15016.02</v>
      </c>
      <c r="Q1315" s="53" t="n">
        <f aca="false">K1315+P1315</f>
        <v>32804.16</v>
      </c>
      <c r="R1315" s="80"/>
      <c r="S1315" s="81"/>
      <c r="T1315" s="4"/>
    </row>
    <row r="1316" customFormat="false" ht="12.75" hidden="false" customHeight="true" outlineLevel="0" collapsed="false">
      <c r="A1316" s="79" t="n">
        <v>429</v>
      </c>
      <c r="B1316" s="53" t="s">
        <v>464</v>
      </c>
      <c r="C1316" s="52" t="n">
        <v>0.03651131</v>
      </c>
      <c r="D1316" s="53" t="n">
        <f aca="false">J450</f>
        <v>180186.07</v>
      </c>
      <c r="E1316" s="53" t="n">
        <v>177150.78</v>
      </c>
      <c r="F1316" s="53" t="n">
        <v>35430.14</v>
      </c>
      <c r="G1316" s="53" t="n">
        <v>0</v>
      </c>
      <c r="H1316" s="53" t="n">
        <v>0</v>
      </c>
      <c r="I1316" s="53" t="n">
        <v>141720.64</v>
      </c>
      <c r="J1316" s="53" t="n">
        <f aca="false">D1316+I1316</f>
        <v>321906.71</v>
      </c>
      <c r="K1316" s="53" t="n">
        <v>4134.92</v>
      </c>
      <c r="L1316" s="53" t="n">
        <v>4472.21</v>
      </c>
      <c r="M1316" s="53" t="n">
        <v>894.44</v>
      </c>
      <c r="N1316" s="53" t="n">
        <v>35.78</v>
      </c>
      <c r="O1316" s="53" t="n">
        <v>0</v>
      </c>
      <c r="P1316" s="53" t="n">
        <v>3541.99</v>
      </c>
      <c r="Q1316" s="53" t="n">
        <f aca="false">K1316+P1316</f>
        <v>7676.91</v>
      </c>
      <c r="R1316" s="80"/>
      <c r="S1316" s="81"/>
      <c r="T1316" s="4"/>
    </row>
    <row r="1317" customFormat="false" ht="12.75" hidden="false" customHeight="true" outlineLevel="0" collapsed="false">
      <c r="A1317" s="79" t="n">
        <v>430</v>
      </c>
      <c r="B1317" s="53" t="s">
        <v>465</v>
      </c>
      <c r="C1317" s="52" t="n">
        <v>0.0523155</v>
      </c>
      <c r="D1317" s="53" t="n">
        <f aca="false">J451</f>
        <v>258458.82</v>
      </c>
      <c r="E1317" s="53" t="n">
        <v>253831.8</v>
      </c>
      <c r="F1317" s="53" t="n">
        <v>50766.35</v>
      </c>
      <c r="G1317" s="53" t="n">
        <v>0</v>
      </c>
      <c r="H1317" s="53" t="n">
        <v>0</v>
      </c>
      <c r="I1317" s="53" t="n">
        <v>203065.45</v>
      </c>
      <c r="J1317" s="53" t="n">
        <f aca="false">D1317+I1317</f>
        <v>461524.27</v>
      </c>
      <c r="K1317" s="53" t="n">
        <v>5939.72</v>
      </c>
      <c r="L1317" s="53" t="n">
        <v>6408.05</v>
      </c>
      <c r="M1317" s="53" t="n">
        <v>1281.61</v>
      </c>
      <c r="N1317" s="53" t="n">
        <v>51.26</v>
      </c>
      <c r="O1317" s="53" t="n">
        <v>0</v>
      </c>
      <c r="P1317" s="53" t="n">
        <v>5075.18</v>
      </c>
      <c r="Q1317" s="53" t="n">
        <f aca="false">K1317+P1317</f>
        <v>11014.9</v>
      </c>
      <c r="R1317" s="80"/>
      <c r="S1317" s="81"/>
      <c r="T1317" s="4"/>
    </row>
    <row r="1318" customFormat="false" ht="12.75" hidden="false" customHeight="true" outlineLevel="0" collapsed="false">
      <c r="A1318" s="79" t="n">
        <v>431</v>
      </c>
      <c r="B1318" s="53" t="s">
        <v>466</v>
      </c>
      <c r="C1318" s="52" t="n">
        <v>0.18649614</v>
      </c>
      <c r="D1318" s="53" t="n">
        <f aca="false">J452</f>
        <v>927422.91</v>
      </c>
      <c r="E1318" s="53" t="n">
        <v>904868.54</v>
      </c>
      <c r="F1318" s="53" t="n">
        <v>180973.7</v>
      </c>
      <c r="G1318" s="53" t="n">
        <v>0</v>
      </c>
      <c r="H1318" s="53" t="n">
        <v>0</v>
      </c>
      <c r="I1318" s="53" t="n">
        <v>723894.84</v>
      </c>
      <c r="J1318" s="53" t="n">
        <f aca="false">D1318+I1318</f>
        <v>1651317.75</v>
      </c>
      <c r="K1318" s="53" t="n">
        <v>21464.9</v>
      </c>
      <c r="L1318" s="53" t="n">
        <v>22843.65</v>
      </c>
      <c r="M1318" s="53" t="n">
        <v>4568.73</v>
      </c>
      <c r="N1318" s="53" t="n">
        <v>182.75</v>
      </c>
      <c r="O1318" s="53" t="n">
        <v>0</v>
      </c>
      <c r="P1318" s="53" t="n">
        <v>18092.17</v>
      </c>
      <c r="Q1318" s="53" t="n">
        <f aca="false">K1318+P1318</f>
        <v>39557.07</v>
      </c>
      <c r="R1318" s="80"/>
      <c r="S1318" s="81"/>
      <c r="T1318" s="4"/>
    </row>
    <row r="1319" customFormat="false" ht="12.75" hidden="false" customHeight="true" outlineLevel="0" collapsed="false">
      <c r="A1319" s="79" t="n">
        <v>432</v>
      </c>
      <c r="B1319" s="53" t="s">
        <v>467</v>
      </c>
      <c r="C1319" s="52" t="n">
        <v>0.07659788</v>
      </c>
      <c r="D1319" s="53" t="n">
        <f aca="false">J453</f>
        <v>381036.65</v>
      </c>
      <c r="E1319" s="53" t="n">
        <v>371648.51</v>
      </c>
      <c r="F1319" s="53" t="n">
        <v>74329.68</v>
      </c>
      <c r="G1319" s="53" t="n">
        <v>0</v>
      </c>
      <c r="H1319" s="53" t="n">
        <v>0</v>
      </c>
      <c r="I1319" s="53" t="n">
        <v>297318.83</v>
      </c>
      <c r="J1319" s="53" t="n">
        <f aca="false">D1319+I1319</f>
        <v>678355.48</v>
      </c>
      <c r="K1319" s="53" t="n">
        <v>8821.29</v>
      </c>
      <c r="L1319" s="53" t="n">
        <v>9382.36</v>
      </c>
      <c r="M1319" s="53" t="n">
        <v>1876.47</v>
      </c>
      <c r="N1319" s="53" t="n">
        <v>75.06</v>
      </c>
      <c r="O1319" s="53" t="n">
        <v>0</v>
      </c>
      <c r="P1319" s="53" t="n">
        <v>7430.83</v>
      </c>
      <c r="Q1319" s="53" t="n">
        <f aca="false">K1319+P1319</f>
        <v>16252.12</v>
      </c>
      <c r="R1319" s="80"/>
      <c r="S1319" s="81"/>
      <c r="T1319" s="4"/>
    </row>
    <row r="1320" customFormat="false" ht="12.75" hidden="false" customHeight="true" outlineLevel="0" collapsed="false">
      <c r="A1320" s="79" t="n">
        <v>433</v>
      </c>
      <c r="B1320" s="53" t="s">
        <v>468</v>
      </c>
      <c r="C1320" s="52" t="n">
        <v>0.92942864</v>
      </c>
      <c r="D1320" s="53" t="n">
        <f aca="false">J454</f>
        <v>4604573.37</v>
      </c>
      <c r="E1320" s="53" t="n">
        <v>4509534.31</v>
      </c>
      <c r="F1320" s="53" t="n">
        <v>901906.85</v>
      </c>
      <c r="G1320" s="53" t="n">
        <v>0</v>
      </c>
      <c r="H1320" s="53" t="n">
        <v>0</v>
      </c>
      <c r="I1320" s="53" t="n">
        <v>3607627.46</v>
      </c>
      <c r="J1320" s="53" t="n">
        <f aca="false">D1320+I1320</f>
        <v>8212200.83</v>
      </c>
      <c r="K1320" s="53" t="n">
        <v>106135.17</v>
      </c>
      <c r="L1320" s="53" t="n">
        <v>113844.41</v>
      </c>
      <c r="M1320" s="53" t="n">
        <v>22768.88</v>
      </c>
      <c r="N1320" s="53" t="n">
        <v>910.76</v>
      </c>
      <c r="O1320" s="53" t="n">
        <v>0</v>
      </c>
      <c r="P1320" s="53" t="n">
        <v>90164.77</v>
      </c>
      <c r="Q1320" s="53" t="n">
        <f aca="false">K1320+P1320</f>
        <v>196299.94</v>
      </c>
      <c r="R1320" s="80"/>
      <c r="S1320" s="81"/>
      <c r="T1320" s="4"/>
    </row>
    <row r="1321" customFormat="false" ht="12.75" hidden="false" customHeight="true" outlineLevel="0" collapsed="false">
      <c r="A1321" s="79" t="n">
        <v>434</v>
      </c>
      <c r="B1321" s="53" t="s">
        <v>469</v>
      </c>
      <c r="C1321" s="52" t="n">
        <v>0.06436072</v>
      </c>
      <c r="D1321" s="53" t="n">
        <f aca="false">J455</f>
        <v>319542.04</v>
      </c>
      <c r="E1321" s="53" t="n">
        <v>312274.51</v>
      </c>
      <c r="F1321" s="53" t="n">
        <v>62454.89</v>
      </c>
      <c r="G1321" s="53" t="n">
        <v>0</v>
      </c>
      <c r="H1321" s="53" t="n">
        <v>0</v>
      </c>
      <c r="I1321" s="53" t="n">
        <v>249819.62</v>
      </c>
      <c r="J1321" s="53" t="n">
        <f aca="false">D1321+I1321</f>
        <v>569361.66</v>
      </c>
      <c r="K1321" s="53" t="n">
        <v>7382.58</v>
      </c>
      <c r="L1321" s="53" t="n">
        <v>7883.47</v>
      </c>
      <c r="M1321" s="53" t="n">
        <v>1576.69</v>
      </c>
      <c r="N1321" s="53" t="n">
        <v>63.08</v>
      </c>
      <c r="O1321" s="53" t="n">
        <v>0</v>
      </c>
      <c r="P1321" s="53" t="n">
        <v>6243.7</v>
      </c>
      <c r="Q1321" s="53" t="n">
        <f aca="false">K1321+P1321</f>
        <v>13626.28</v>
      </c>
      <c r="R1321" s="80"/>
      <c r="S1321" s="81"/>
      <c r="T1321" s="4"/>
    </row>
    <row r="1322" customFormat="false" ht="12.75" hidden="false" customHeight="true" outlineLevel="0" collapsed="false">
      <c r="A1322" s="79" t="n">
        <v>435</v>
      </c>
      <c r="B1322" s="53" t="s">
        <v>470</v>
      </c>
      <c r="C1322" s="52" t="n">
        <v>0.04899573</v>
      </c>
      <c r="D1322" s="53" t="n">
        <f aca="false">J456</f>
        <v>242367.92</v>
      </c>
      <c r="E1322" s="53" t="n">
        <v>237724.46</v>
      </c>
      <c r="F1322" s="53" t="n">
        <v>47544.87</v>
      </c>
      <c r="G1322" s="53" t="n">
        <v>0</v>
      </c>
      <c r="H1322" s="53" t="n">
        <v>35658.65</v>
      </c>
      <c r="I1322" s="53" t="n">
        <v>154520.94</v>
      </c>
      <c r="J1322" s="53" t="n">
        <f aca="false">D1322+I1322</f>
        <v>396888.86</v>
      </c>
      <c r="K1322" s="53" t="n">
        <v>5618.73</v>
      </c>
      <c r="L1322" s="53" t="n">
        <v>6001.42</v>
      </c>
      <c r="M1322" s="53" t="n">
        <v>1200.29</v>
      </c>
      <c r="N1322" s="53" t="n">
        <v>48.01</v>
      </c>
      <c r="O1322" s="53" t="n">
        <v>891.2</v>
      </c>
      <c r="P1322" s="53" t="n">
        <v>3861.92</v>
      </c>
      <c r="Q1322" s="53" t="n">
        <f aca="false">K1322+P1322</f>
        <v>9480.65</v>
      </c>
      <c r="R1322" s="80"/>
      <c r="S1322" s="81"/>
      <c r="T1322" s="4"/>
    </row>
    <row r="1323" customFormat="false" ht="12.75" hidden="false" customHeight="true" outlineLevel="0" collapsed="false">
      <c r="A1323" s="79" t="n">
        <v>436</v>
      </c>
      <c r="B1323" s="53" t="s">
        <v>471</v>
      </c>
      <c r="C1323" s="52" t="n">
        <v>0.02394072</v>
      </c>
      <c r="D1323" s="53" t="n">
        <f aca="false">J457</f>
        <v>119142.93</v>
      </c>
      <c r="E1323" s="53" t="n">
        <v>116159</v>
      </c>
      <c r="F1323" s="53" t="n">
        <v>23231.78</v>
      </c>
      <c r="G1323" s="53" t="n">
        <v>0</v>
      </c>
      <c r="H1323" s="53" t="n">
        <v>0</v>
      </c>
      <c r="I1323" s="53" t="n">
        <v>92927.22</v>
      </c>
      <c r="J1323" s="53" t="n">
        <f aca="false">D1323+I1323</f>
        <v>212070.15</v>
      </c>
      <c r="K1323" s="53" t="n">
        <v>2759.7</v>
      </c>
      <c r="L1323" s="53" t="n">
        <v>2932.47</v>
      </c>
      <c r="M1323" s="53" t="n">
        <v>586.49</v>
      </c>
      <c r="N1323" s="53" t="n">
        <v>23.47</v>
      </c>
      <c r="O1323" s="53" t="n">
        <v>0</v>
      </c>
      <c r="P1323" s="53" t="n">
        <v>2322.51</v>
      </c>
      <c r="Q1323" s="53" t="n">
        <f aca="false">K1323+P1323</f>
        <v>5082.21</v>
      </c>
      <c r="R1323" s="80"/>
      <c r="S1323" s="81"/>
      <c r="T1323" s="4"/>
    </row>
    <row r="1324" customFormat="false" ht="12.75" hidden="false" customHeight="true" outlineLevel="0" collapsed="false">
      <c r="A1324" s="79" t="n">
        <v>437</v>
      </c>
      <c r="B1324" s="53" t="s">
        <v>472</v>
      </c>
      <c r="C1324" s="52" t="n">
        <v>0.01385017</v>
      </c>
      <c r="D1324" s="53" t="n">
        <f aca="false">J458</f>
        <v>68648.27</v>
      </c>
      <c r="E1324" s="53" t="n">
        <v>67200.23</v>
      </c>
      <c r="F1324" s="53" t="n">
        <v>13440.03</v>
      </c>
      <c r="G1324" s="53" t="n">
        <v>0</v>
      </c>
      <c r="H1324" s="53" t="n">
        <v>0</v>
      </c>
      <c r="I1324" s="53" t="n">
        <v>53760.2</v>
      </c>
      <c r="J1324" s="53" t="n">
        <f aca="false">D1324+I1324</f>
        <v>122408.47</v>
      </c>
      <c r="K1324" s="53" t="n">
        <v>1582.93</v>
      </c>
      <c r="L1324" s="53" t="n">
        <v>1696.49</v>
      </c>
      <c r="M1324" s="53" t="n">
        <v>339.3</v>
      </c>
      <c r="N1324" s="53" t="n">
        <v>13.57</v>
      </c>
      <c r="O1324" s="53" t="n">
        <v>0</v>
      </c>
      <c r="P1324" s="53" t="n">
        <v>1343.62</v>
      </c>
      <c r="Q1324" s="53" t="n">
        <f aca="false">K1324+P1324</f>
        <v>2926.55</v>
      </c>
      <c r="R1324" s="80"/>
      <c r="S1324" s="81"/>
      <c r="T1324" s="4"/>
    </row>
    <row r="1325" customFormat="false" ht="12.75" hidden="false" customHeight="true" outlineLevel="0" collapsed="false">
      <c r="A1325" s="79" t="n">
        <v>438</v>
      </c>
      <c r="B1325" s="53" t="s">
        <v>473</v>
      </c>
      <c r="C1325" s="52" t="n">
        <v>0.01815195</v>
      </c>
      <c r="D1325" s="53" t="n">
        <f aca="false">J459</f>
        <v>89915.58</v>
      </c>
      <c r="E1325" s="53" t="n">
        <v>88072.22</v>
      </c>
      <c r="F1325" s="53" t="n">
        <v>17614.43</v>
      </c>
      <c r="G1325" s="53" t="n">
        <v>0</v>
      </c>
      <c r="H1325" s="53" t="n">
        <v>0</v>
      </c>
      <c r="I1325" s="53" t="n">
        <v>70457.79</v>
      </c>
      <c r="J1325" s="53" t="n">
        <f aca="false">D1325+I1325</f>
        <v>160373.37</v>
      </c>
      <c r="K1325" s="53" t="n">
        <v>2072.24</v>
      </c>
      <c r="L1325" s="53" t="n">
        <v>2223.4</v>
      </c>
      <c r="M1325" s="53" t="n">
        <v>444.68</v>
      </c>
      <c r="N1325" s="53" t="n">
        <v>17.78</v>
      </c>
      <c r="O1325" s="53" t="n">
        <v>0</v>
      </c>
      <c r="P1325" s="53" t="n">
        <v>1760.94</v>
      </c>
      <c r="Q1325" s="53" t="n">
        <f aca="false">K1325+P1325</f>
        <v>3833.18</v>
      </c>
      <c r="R1325" s="80"/>
      <c r="S1325" s="81"/>
      <c r="T1325" s="4"/>
    </row>
    <row r="1326" customFormat="false" ht="12.75" hidden="false" customHeight="true" outlineLevel="0" collapsed="false">
      <c r="A1326" s="79" t="n">
        <v>439</v>
      </c>
      <c r="B1326" s="53" t="s">
        <v>474</v>
      </c>
      <c r="C1326" s="52" t="n">
        <v>0.22166953</v>
      </c>
      <c r="D1326" s="53" t="n">
        <f aca="false">J460</f>
        <v>1098877.33</v>
      </c>
      <c r="E1326" s="53" t="n">
        <v>1075527.81</v>
      </c>
      <c r="F1326" s="53" t="n">
        <v>215105.54</v>
      </c>
      <c r="G1326" s="53" t="n">
        <v>0</v>
      </c>
      <c r="H1326" s="53" t="n">
        <v>0</v>
      </c>
      <c r="I1326" s="53" t="n">
        <v>860422.27</v>
      </c>
      <c r="J1326" s="53" t="n">
        <f aca="false">D1326+I1326</f>
        <v>1959299.6</v>
      </c>
      <c r="K1326" s="53" t="n">
        <v>25344.57</v>
      </c>
      <c r="L1326" s="53" t="n">
        <v>27152</v>
      </c>
      <c r="M1326" s="53" t="n">
        <v>5430.4</v>
      </c>
      <c r="N1326" s="53" t="n">
        <v>217.22</v>
      </c>
      <c r="O1326" s="53" t="n">
        <v>0</v>
      </c>
      <c r="P1326" s="53" t="n">
        <v>21504.38</v>
      </c>
      <c r="Q1326" s="53" t="n">
        <f aca="false">K1326+P1326</f>
        <v>46848.95</v>
      </c>
      <c r="R1326" s="80"/>
      <c r="S1326" s="81"/>
      <c r="T1326" s="4"/>
    </row>
    <row r="1327" customFormat="false" ht="12.75" hidden="false" customHeight="true" outlineLevel="0" collapsed="false">
      <c r="A1327" s="79" t="n">
        <v>440</v>
      </c>
      <c r="B1327" s="53" t="s">
        <v>475</v>
      </c>
      <c r="C1327" s="52" t="n">
        <v>0.06075628</v>
      </c>
      <c r="D1327" s="53" t="n">
        <f aca="false">J461</f>
        <v>300433.61</v>
      </c>
      <c r="E1327" s="53" t="n">
        <v>294785.98</v>
      </c>
      <c r="F1327" s="53" t="n">
        <v>58957.18</v>
      </c>
      <c r="G1327" s="53" t="n">
        <v>0</v>
      </c>
      <c r="H1327" s="53" t="n">
        <v>0</v>
      </c>
      <c r="I1327" s="53" t="n">
        <v>235828.8</v>
      </c>
      <c r="J1327" s="53" t="n">
        <f aca="false">D1327+I1327</f>
        <v>536262.41</v>
      </c>
      <c r="K1327" s="53" t="n">
        <v>6909.88</v>
      </c>
      <c r="L1327" s="53" t="n">
        <v>7441.96</v>
      </c>
      <c r="M1327" s="53" t="n">
        <v>1488.4</v>
      </c>
      <c r="N1327" s="53" t="n">
        <v>59.53</v>
      </c>
      <c r="O1327" s="53" t="n">
        <v>0</v>
      </c>
      <c r="P1327" s="53" t="n">
        <v>5894.03</v>
      </c>
      <c r="Q1327" s="53" t="n">
        <f aca="false">K1327+P1327</f>
        <v>12803.91</v>
      </c>
      <c r="R1327" s="80"/>
      <c r="S1327" s="81"/>
      <c r="T1327" s="4"/>
    </row>
    <row r="1328" customFormat="false" ht="12.75" hidden="false" customHeight="true" outlineLevel="0" collapsed="false">
      <c r="A1328" s="79" t="n">
        <v>441</v>
      </c>
      <c r="B1328" s="53" t="s">
        <v>476</v>
      </c>
      <c r="C1328" s="52" t="n">
        <v>0.06348499</v>
      </c>
      <c r="D1328" s="53" t="n">
        <f aca="false">J462</f>
        <v>315335.37</v>
      </c>
      <c r="E1328" s="53" t="n">
        <v>308025.52</v>
      </c>
      <c r="F1328" s="53" t="n">
        <v>61605.09</v>
      </c>
      <c r="G1328" s="53" t="n">
        <v>0</v>
      </c>
      <c r="H1328" s="53" t="n">
        <v>0</v>
      </c>
      <c r="I1328" s="53" t="n">
        <v>246420.43</v>
      </c>
      <c r="J1328" s="53" t="n">
        <f aca="false">D1328+I1328</f>
        <v>561755.8</v>
      </c>
      <c r="K1328" s="53" t="n">
        <v>7289.06</v>
      </c>
      <c r="L1328" s="53" t="n">
        <v>7776.19</v>
      </c>
      <c r="M1328" s="53" t="n">
        <v>1555.24</v>
      </c>
      <c r="N1328" s="53" t="n">
        <v>62.21</v>
      </c>
      <c r="O1328" s="53" t="n">
        <v>0</v>
      </c>
      <c r="P1328" s="53" t="n">
        <v>6158.74</v>
      </c>
      <c r="Q1328" s="53" t="n">
        <f aca="false">K1328+P1328</f>
        <v>13447.8</v>
      </c>
      <c r="R1328" s="80"/>
      <c r="S1328" s="81"/>
      <c r="T1328" s="4"/>
    </row>
    <row r="1329" customFormat="false" ht="12.75" hidden="false" customHeight="true" outlineLevel="0" collapsed="false">
      <c r="A1329" s="79" t="n">
        <v>442</v>
      </c>
      <c r="B1329" s="53" t="s">
        <v>477</v>
      </c>
      <c r="C1329" s="52" t="n">
        <v>0.01368133</v>
      </c>
      <c r="D1329" s="53" t="n">
        <f aca="false">J463</f>
        <v>67881.27</v>
      </c>
      <c r="E1329" s="53" t="n">
        <v>66381.02</v>
      </c>
      <c r="F1329" s="53" t="n">
        <v>13276.19</v>
      </c>
      <c r="G1329" s="53" t="n">
        <v>0</v>
      </c>
      <c r="H1329" s="53" t="n">
        <v>0</v>
      </c>
      <c r="I1329" s="53" t="n">
        <v>53104.83</v>
      </c>
      <c r="J1329" s="53" t="n">
        <f aca="false">D1329+I1329</f>
        <v>120986.1</v>
      </c>
      <c r="K1329" s="53" t="n">
        <v>1567.16</v>
      </c>
      <c r="L1329" s="53" t="n">
        <v>1675.81</v>
      </c>
      <c r="M1329" s="53" t="n">
        <v>335.16</v>
      </c>
      <c r="N1329" s="53" t="n">
        <v>13.41</v>
      </c>
      <c r="O1329" s="53" t="n">
        <v>0</v>
      </c>
      <c r="P1329" s="53" t="n">
        <v>1327.24</v>
      </c>
      <c r="Q1329" s="53" t="n">
        <f aca="false">K1329+P1329</f>
        <v>2894.4</v>
      </c>
      <c r="R1329" s="80"/>
      <c r="S1329" s="81"/>
      <c r="T1329" s="4"/>
    </row>
    <row r="1330" customFormat="false" ht="12.75" hidden="false" customHeight="true" outlineLevel="0" collapsed="false">
      <c r="A1330" s="79" t="n">
        <v>443</v>
      </c>
      <c r="B1330" s="53" t="s">
        <v>478</v>
      </c>
      <c r="C1330" s="52" t="n">
        <v>0.1102573</v>
      </c>
      <c r="D1330" s="53" t="n">
        <f aca="false">J464</f>
        <v>546799.71</v>
      </c>
      <c r="E1330" s="53" t="n">
        <v>534962.08</v>
      </c>
      <c r="F1330" s="53" t="n">
        <v>106992.4</v>
      </c>
      <c r="G1330" s="53" t="n">
        <v>0</v>
      </c>
      <c r="H1330" s="53" t="n">
        <v>0</v>
      </c>
      <c r="I1330" s="53" t="n">
        <v>427969.68</v>
      </c>
      <c r="J1330" s="53" t="n">
        <f aca="false">D1330+I1330</f>
        <v>974769.39</v>
      </c>
      <c r="K1330" s="53" t="n">
        <v>12617.45</v>
      </c>
      <c r="L1330" s="53" t="n">
        <v>13505.28</v>
      </c>
      <c r="M1330" s="53" t="n">
        <v>2701.06</v>
      </c>
      <c r="N1330" s="53" t="n">
        <v>108.05</v>
      </c>
      <c r="O1330" s="53" t="n">
        <v>0</v>
      </c>
      <c r="P1330" s="53" t="n">
        <v>10696.17</v>
      </c>
      <c r="Q1330" s="53" t="n">
        <f aca="false">K1330+P1330</f>
        <v>23313.62</v>
      </c>
      <c r="R1330" s="80"/>
      <c r="S1330" s="81"/>
      <c r="T1330" s="4"/>
    </row>
    <row r="1331" customFormat="false" ht="12.75" hidden="false" customHeight="true" outlineLevel="0" collapsed="false">
      <c r="A1331" s="79" t="n">
        <v>444</v>
      </c>
      <c r="B1331" s="53" t="s">
        <v>479</v>
      </c>
      <c r="C1331" s="52" t="n">
        <v>0.02333536</v>
      </c>
      <c r="D1331" s="53" t="n">
        <f aca="false">J465</f>
        <v>115907.82</v>
      </c>
      <c r="E1331" s="53" t="n">
        <v>113221.82</v>
      </c>
      <c r="F1331" s="53" t="n">
        <v>22644.36</v>
      </c>
      <c r="G1331" s="53" t="n">
        <v>0</v>
      </c>
      <c r="H1331" s="53" t="n">
        <v>0</v>
      </c>
      <c r="I1331" s="53" t="n">
        <v>90577.46</v>
      </c>
      <c r="J1331" s="53" t="n">
        <f aca="false">D1331+I1331</f>
        <v>206485.28</v>
      </c>
      <c r="K1331" s="53" t="n">
        <v>2679.07</v>
      </c>
      <c r="L1331" s="53" t="n">
        <v>2858.32</v>
      </c>
      <c r="M1331" s="53" t="n">
        <v>571.67</v>
      </c>
      <c r="N1331" s="53" t="n">
        <v>22.86</v>
      </c>
      <c r="O1331" s="53" t="n">
        <v>0</v>
      </c>
      <c r="P1331" s="53" t="n">
        <v>2263.79</v>
      </c>
      <c r="Q1331" s="53" t="n">
        <f aca="false">K1331+P1331</f>
        <v>4942.86</v>
      </c>
      <c r="R1331" s="80"/>
      <c r="S1331" s="81"/>
      <c r="T1331" s="4"/>
    </row>
    <row r="1332" customFormat="false" ht="12.75" hidden="false" customHeight="true" outlineLevel="0" collapsed="false">
      <c r="A1332" s="79" t="n">
        <v>445</v>
      </c>
      <c r="B1332" s="53" t="s">
        <v>480</v>
      </c>
      <c r="C1332" s="52" t="n">
        <v>0.03989063</v>
      </c>
      <c r="D1332" s="53" t="n">
        <f aca="false">J466</f>
        <v>180810.95</v>
      </c>
      <c r="E1332" s="53" t="n">
        <v>193547.05</v>
      </c>
      <c r="F1332" s="53" t="n">
        <v>38709.39</v>
      </c>
      <c r="G1332" s="53" t="n">
        <v>-19200</v>
      </c>
      <c r="H1332" s="53" t="n">
        <v>0</v>
      </c>
      <c r="I1332" s="53" t="n">
        <v>135637.66</v>
      </c>
      <c r="J1332" s="53" t="n">
        <f aca="false">D1332+I1332</f>
        <v>316448.61</v>
      </c>
      <c r="K1332" s="53" t="n">
        <v>4516.15</v>
      </c>
      <c r="L1332" s="53" t="n">
        <v>4886.15</v>
      </c>
      <c r="M1332" s="53" t="n">
        <v>977.23</v>
      </c>
      <c r="N1332" s="53" t="n">
        <v>39.09</v>
      </c>
      <c r="O1332" s="53" t="n">
        <v>0</v>
      </c>
      <c r="P1332" s="53" t="n">
        <v>3869.83</v>
      </c>
      <c r="Q1332" s="53" t="n">
        <f aca="false">K1332+P1332</f>
        <v>8385.98</v>
      </c>
      <c r="R1332" s="80"/>
      <c r="S1332" s="81"/>
      <c r="T1332" s="4"/>
    </row>
    <row r="1333" customFormat="false" ht="12.75" hidden="false" customHeight="true" outlineLevel="0" collapsed="false">
      <c r="A1333" s="79" t="n">
        <v>446</v>
      </c>
      <c r="B1333" s="53" t="s">
        <v>481</v>
      </c>
      <c r="C1333" s="52" t="n">
        <v>0.07427947</v>
      </c>
      <c r="D1333" s="53" t="n">
        <f aca="false">J467</f>
        <v>370679.57</v>
      </c>
      <c r="E1333" s="53" t="n">
        <v>360399.72</v>
      </c>
      <c r="F1333" s="53" t="n">
        <v>72079.93</v>
      </c>
      <c r="G1333" s="53" t="n">
        <v>0</v>
      </c>
      <c r="H1333" s="53" t="n">
        <v>0</v>
      </c>
      <c r="I1333" s="53" t="n">
        <v>288319.79</v>
      </c>
      <c r="J1333" s="53" t="n">
        <f aca="false">D1333+I1333</f>
        <v>658999.36</v>
      </c>
      <c r="K1333" s="53" t="n">
        <v>8611.38</v>
      </c>
      <c r="L1333" s="53" t="n">
        <v>9098.38</v>
      </c>
      <c r="M1333" s="53" t="n">
        <v>1819.67</v>
      </c>
      <c r="N1333" s="53" t="n">
        <v>72.79</v>
      </c>
      <c r="O1333" s="53" t="n">
        <v>0</v>
      </c>
      <c r="P1333" s="53" t="n">
        <v>7205.92</v>
      </c>
      <c r="Q1333" s="53" t="n">
        <f aca="false">K1333+P1333</f>
        <v>15817.3</v>
      </c>
      <c r="R1333" s="80"/>
      <c r="S1333" s="81"/>
      <c r="T1333" s="4"/>
    </row>
    <row r="1334" customFormat="false" ht="12.75" hidden="false" customHeight="true" outlineLevel="0" collapsed="false">
      <c r="A1334" s="79" t="n">
        <v>447</v>
      </c>
      <c r="B1334" s="53" t="s">
        <v>482</v>
      </c>
      <c r="C1334" s="52" t="n">
        <v>0.1009169</v>
      </c>
      <c r="D1334" s="53" t="n">
        <f aca="false">J468</f>
        <v>501289.32</v>
      </c>
      <c r="E1334" s="53" t="n">
        <v>489642.99</v>
      </c>
      <c r="F1334" s="53" t="n">
        <v>97928.58</v>
      </c>
      <c r="G1334" s="53" t="n">
        <v>0</v>
      </c>
      <c r="H1334" s="53" t="n">
        <v>0</v>
      </c>
      <c r="I1334" s="53" t="n">
        <v>391714.41</v>
      </c>
      <c r="J1334" s="53" t="n">
        <f aca="false">D1334+I1334</f>
        <v>893003.73</v>
      </c>
      <c r="K1334" s="53" t="n">
        <v>11588.52</v>
      </c>
      <c r="L1334" s="53" t="n">
        <v>12361.16</v>
      </c>
      <c r="M1334" s="53" t="n">
        <v>2472.23</v>
      </c>
      <c r="N1334" s="53" t="n">
        <v>98.89</v>
      </c>
      <c r="O1334" s="53" t="n">
        <v>0</v>
      </c>
      <c r="P1334" s="53" t="n">
        <v>9790.04</v>
      </c>
      <c r="Q1334" s="53" t="n">
        <f aca="false">K1334+P1334</f>
        <v>21378.56</v>
      </c>
      <c r="R1334" s="80"/>
      <c r="S1334" s="81"/>
      <c r="T1334" s="4"/>
    </row>
    <row r="1335" customFormat="false" ht="12.75" hidden="false" customHeight="true" outlineLevel="0" collapsed="false">
      <c r="A1335" s="79" t="n">
        <v>448</v>
      </c>
      <c r="B1335" s="53" t="s">
        <v>483</v>
      </c>
      <c r="C1335" s="52" t="n">
        <v>1.13128327</v>
      </c>
      <c r="D1335" s="53" t="n">
        <f aca="false">J469</f>
        <v>5653024.56</v>
      </c>
      <c r="E1335" s="53" t="n">
        <v>5488921.37</v>
      </c>
      <c r="F1335" s="53" t="n">
        <v>1097784.25</v>
      </c>
      <c r="G1335" s="53" t="n">
        <v>0</v>
      </c>
      <c r="H1335" s="53" t="n">
        <v>823338.19</v>
      </c>
      <c r="I1335" s="53" t="n">
        <v>3567798.93</v>
      </c>
      <c r="J1335" s="53" t="n">
        <f aca="false">D1335+I1335</f>
        <v>9220823.49</v>
      </c>
      <c r="K1335" s="53" t="n">
        <v>132539.25</v>
      </c>
      <c r="L1335" s="53" t="n">
        <v>138569.3</v>
      </c>
      <c r="M1335" s="53" t="n">
        <v>27713.86</v>
      </c>
      <c r="N1335" s="53" t="n">
        <v>1108.56</v>
      </c>
      <c r="O1335" s="53" t="n">
        <v>20577.52</v>
      </c>
      <c r="P1335" s="53" t="n">
        <v>89169.36</v>
      </c>
      <c r="Q1335" s="53" t="n">
        <f aca="false">K1335+P1335</f>
        <v>221708.61</v>
      </c>
      <c r="R1335" s="80"/>
      <c r="S1335" s="81"/>
      <c r="T1335" s="4"/>
    </row>
    <row r="1336" customFormat="false" ht="12.75" hidden="false" customHeight="true" outlineLevel="0" collapsed="false">
      <c r="A1336" s="79" t="n">
        <v>449</v>
      </c>
      <c r="B1336" s="53" t="s">
        <v>484</v>
      </c>
      <c r="C1336" s="52" t="n">
        <v>0.01530795</v>
      </c>
      <c r="D1336" s="53" t="n">
        <f aca="false">J470</f>
        <v>76129.86</v>
      </c>
      <c r="E1336" s="53" t="n">
        <v>74273.3</v>
      </c>
      <c r="F1336" s="53" t="n">
        <v>14854.65</v>
      </c>
      <c r="G1336" s="53" t="n">
        <v>0</v>
      </c>
      <c r="H1336" s="53" t="n">
        <v>0</v>
      </c>
      <c r="I1336" s="53" t="n">
        <v>59418.65</v>
      </c>
      <c r="J1336" s="53" t="n">
        <f aca="false">D1336+I1336</f>
        <v>135548.51</v>
      </c>
      <c r="K1336" s="53" t="n">
        <v>1762.05</v>
      </c>
      <c r="L1336" s="53" t="n">
        <v>1875.04</v>
      </c>
      <c r="M1336" s="53" t="n">
        <v>375</v>
      </c>
      <c r="N1336" s="53" t="n">
        <v>15.01</v>
      </c>
      <c r="O1336" s="53" t="n">
        <v>0</v>
      </c>
      <c r="P1336" s="53" t="n">
        <v>1485.03</v>
      </c>
      <c r="Q1336" s="53" t="n">
        <f aca="false">K1336+P1336</f>
        <v>3247.08</v>
      </c>
      <c r="R1336" s="80"/>
      <c r="S1336" s="81"/>
      <c r="T1336" s="4"/>
    </row>
    <row r="1337" customFormat="false" ht="12.75" hidden="false" customHeight="true" outlineLevel="0" collapsed="false">
      <c r="A1337" s="79" t="n">
        <v>450</v>
      </c>
      <c r="B1337" s="53" t="s">
        <v>485</v>
      </c>
      <c r="C1337" s="52" t="n">
        <v>0.19277323</v>
      </c>
      <c r="D1337" s="53" t="n">
        <f aca="false">J471</f>
        <v>959913.25</v>
      </c>
      <c r="E1337" s="53" t="n">
        <v>935324.63</v>
      </c>
      <c r="F1337" s="53" t="n">
        <v>187064.91</v>
      </c>
      <c r="G1337" s="53" t="n">
        <v>0</v>
      </c>
      <c r="H1337" s="53" t="n">
        <v>0</v>
      </c>
      <c r="I1337" s="53" t="n">
        <v>748259.72</v>
      </c>
      <c r="J1337" s="53" t="n">
        <f aca="false">D1337+I1337</f>
        <v>1708172.97</v>
      </c>
      <c r="K1337" s="53" t="n">
        <v>22249.31</v>
      </c>
      <c r="L1337" s="53" t="n">
        <v>23612.52</v>
      </c>
      <c r="M1337" s="53" t="n">
        <v>4722.51</v>
      </c>
      <c r="N1337" s="53" t="n">
        <v>188.9</v>
      </c>
      <c r="O1337" s="53" t="n">
        <v>0</v>
      </c>
      <c r="P1337" s="53" t="n">
        <v>18701.11</v>
      </c>
      <c r="Q1337" s="53" t="n">
        <f aca="false">K1337+P1337</f>
        <v>40950.42</v>
      </c>
      <c r="R1337" s="80"/>
      <c r="S1337" s="81"/>
      <c r="T1337" s="4"/>
    </row>
    <row r="1338" customFormat="false" ht="12.75" hidden="false" customHeight="true" outlineLevel="0" collapsed="false">
      <c r="A1338" s="79" t="n">
        <v>451</v>
      </c>
      <c r="B1338" s="53" t="s">
        <v>486</v>
      </c>
      <c r="C1338" s="52" t="n">
        <v>0.07416804</v>
      </c>
      <c r="D1338" s="53" t="n">
        <f aca="false">J472</f>
        <v>369259.53</v>
      </c>
      <c r="E1338" s="53" t="n">
        <v>359859.07</v>
      </c>
      <c r="F1338" s="53" t="n">
        <v>71971.8</v>
      </c>
      <c r="G1338" s="53" t="n">
        <v>0</v>
      </c>
      <c r="H1338" s="53" t="n">
        <v>0</v>
      </c>
      <c r="I1338" s="53" t="n">
        <v>287887.27</v>
      </c>
      <c r="J1338" s="53" t="n">
        <f aca="false">D1338+I1338</f>
        <v>657146.8</v>
      </c>
      <c r="K1338" s="53" t="n">
        <v>8556.93</v>
      </c>
      <c r="L1338" s="53" t="n">
        <v>9084.73</v>
      </c>
      <c r="M1338" s="53" t="n">
        <v>1816.94</v>
      </c>
      <c r="N1338" s="53" t="n">
        <v>72.68</v>
      </c>
      <c r="O1338" s="53" t="n">
        <v>0</v>
      </c>
      <c r="P1338" s="53" t="n">
        <v>7195.11</v>
      </c>
      <c r="Q1338" s="53" t="n">
        <f aca="false">K1338+P1338</f>
        <v>15752.04</v>
      </c>
      <c r="R1338" s="80"/>
      <c r="S1338" s="81"/>
      <c r="T1338" s="4"/>
    </row>
    <row r="1339" customFormat="false" ht="12.75" hidden="false" customHeight="true" outlineLevel="0" collapsed="false">
      <c r="A1339" s="79" t="n">
        <v>452</v>
      </c>
      <c r="B1339" s="53" t="s">
        <v>487</v>
      </c>
      <c r="C1339" s="52" t="n">
        <v>0.22183486</v>
      </c>
      <c r="D1339" s="53" t="n">
        <f aca="false">J473</f>
        <v>1094086.48</v>
      </c>
      <c r="E1339" s="53" t="n">
        <v>1076329.99</v>
      </c>
      <c r="F1339" s="53" t="n">
        <v>215265.98</v>
      </c>
      <c r="G1339" s="53" t="n">
        <v>0</v>
      </c>
      <c r="H1339" s="53" t="n">
        <v>0</v>
      </c>
      <c r="I1339" s="53" t="n">
        <v>861064.01</v>
      </c>
      <c r="J1339" s="53" t="n">
        <f aca="false">D1339+I1339</f>
        <v>1955150.49</v>
      </c>
      <c r="K1339" s="53" t="n">
        <v>25157.45</v>
      </c>
      <c r="L1339" s="53" t="n">
        <v>27172.24</v>
      </c>
      <c r="M1339" s="53" t="n">
        <v>5434.45</v>
      </c>
      <c r="N1339" s="53" t="n">
        <v>217.37</v>
      </c>
      <c r="O1339" s="53" t="n">
        <v>0</v>
      </c>
      <c r="P1339" s="53" t="n">
        <v>21520.42</v>
      </c>
      <c r="Q1339" s="53" t="n">
        <f aca="false">K1339+P1339</f>
        <v>46677.87</v>
      </c>
      <c r="R1339" s="80"/>
      <c r="S1339" s="81"/>
      <c r="T1339" s="4"/>
    </row>
    <row r="1340" customFormat="false" ht="12.75" hidden="false" customHeight="true" outlineLevel="0" collapsed="false">
      <c r="A1340" s="79" t="n">
        <v>453</v>
      </c>
      <c r="B1340" s="53" t="s">
        <v>488</v>
      </c>
      <c r="C1340" s="52" t="n">
        <v>0.04455222</v>
      </c>
      <c r="D1340" s="53" t="n">
        <f aca="false">J474</f>
        <v>219732.9</v>
      </c>
      <c r="E1340" s="53" t="n">
        <v>216164.82</v>
      </c>
      <c r="F1340" s="53" t="n">
        <v>43232.95</v>
      </c>
      <c r="G1340" s="53" t="n">
        <v>0</v>
      </c>
      <c r="H1340" s="53" t="n">
        <v>0</v>
      </c>
      <c r="I1340" s="53" t="n">
        <v>172931.87</v>
      </c>
      <c r="J1340" s="53" t="n">
        <f aca="false">D1340+I1340</f>
        <v>392664.77</v>
      </c>
      <c r="K1340" s="53" t="n">
        <v>5039</v>
      </c>
      <c r="L1340" s="53" t="n">
        <v>5457.15</v>
      </c>
      <c r="M1340" s="53" t="n">
        <v>1091.43</v>
      </c>
      <c r="N1340" s="53" t="n">
        <v>43.66</v>
      </c>
      <c r="O1340" s="53" t="n">
        <v>0</v>
      </c>
      <c r="P1340" s="53" t="n">
        <v>4322.06</v>
      </c>
      <c r="Q1340" s="53" t="n">
        <f aca="false">K1340+P1340</f>
        <v>9361.06</v>
      </c>
      <c r="R1340" s="80"/>
      <c r="S1340" s="81"/>
      <c r="T1340" s="4"/>
    </row>
    <row r="1341" customFormat="false" ht="12.75" hidden="false" customHeight="true" outlineLevel="0" collapsed="false">
      <c r="A1341" s="79" t="n">
        <v>454</v>
      </c>
      <c r="B1341" s="53" t="s">
        <v>489</v>
      </c>
      <c r="C1341" s="52" t="n">
        <v>0.01611495</v>
      </c>
      <c r="D1341" s="53" t="n">
        <f aca="false">J475</f>
        <v>79835.4</v>
      </c>
      <c r="E1341" s="53" t="n">
        <v>78188.81</v>
      </c>
      <c r="F1341" s="53" t="n">
        <v>15637.75</v>
      </c>
      <c r="G1341" s="53" t="n">
        <v>0</v>
      </c>
      <c r="H1341" s="53" t="n">
        <v>0</v>
      </c>
      <c r="I1341" s="53" t="n">
        <v>62551.06</v>
      </c>
      <c r="J1341" s="53" t="n">
        <f aca="false">D1341+I1341</f>
        <v>142386.46</v>
      </c>
      <c r="K1341" s="53" t="n">
        <v>1840.16</v>
      </c>
      <c r="L1341" s="53" t="n">
        <v>1973.9</v>
      </c>
      <c r="M1341" s="53" t="n">
        <v>394.78</v>
      </c>
      <c r="N1341" s="53" t="n">
        <v>15.79</v>
      </c>
      <c r="O1341" s="53" t="n">
        <v>0</v>
      </c>
      <c r="P1341" s="53" t="n">
        <v>1563.33</v>
      </c>
      <c r="Q1341" s="53" t="n">
        <f aca="false">K1341+P1341</f>
        <v>3403.49</v>
      </c>
      <c r="R1341" s="80"/>
      <c r="S1341" s="81"/>
      <c r="T1341" s="4"/>
    </row>
    <row r="1342" customFormat="false" ht="12.75" hidden="false" customHeight="true" outlineLevel="0" collapsed="false">
      <c r="A1342" s="79" t="n">
        <v>455</v>
      </c>
      <c r="B1342" s="53" t="s">
        <v>490</v>
      </c>
      <c r="C1342" s="52" t="n">
        <v>0.01801178</v>
      </c>
      <c r="D1342" s="53" t="n">
        <f aca="false">J476</f>
        <v>89848.47</v>
      </c>
      <c r="E1342" s="53" t="n">
        <v>87392.12</v>
      </c>
      <c r="F1342" s="53" t="n">
        <v>17478.4</v>
      </c>
      <c r="G1342" s="53" t="n">
        <v>0</v>
      </c>
      <c r="H1342" s="53" t="n">
        <v>0</v>
      </c>
      <c r="I1342" s="53" t="n">
        <v>69913.72</v>
      </c>
      <c r="J1342" s="53" t="n">
        <f aca="false">D1342+I1342</f>
        <v>159762.19</v>
      </c>
      <c r="K1342" s="53" t="n">
        <v>2086.37</v>
      </c>
      <c r="L1342" s="53" t="n">
        <v>2206.23</v>
      </c>
      <c r="M1342" s="53" t="n">
        <v>441.24</v>
      </c>
      <c r="N1342" s="53" t="n">
        <v>17.65</v>
      </c>
      <c r="O1342" s="53" t="n">
        <v>0</v>
      </c>
      <c r="P1342" s="53" t="n">
        <v>1747.34</v>
      </c>
      <c r="Q1342" s="53" t="n">
        <f aca="false">K1342+P1342</f>
        <v>3833.71</v>
      </c>
      <c r="R1342" s="80"/>
      <c r="S1342" s="81"/>
      <c r="T1342" s="4"/>
    </row>
    <row r="1343" customFormat="false" ht="12.75" hidden="false" customHeight="true" outlineLevel="0" collapsed="false">
      <c r="A1343" s="79" t="n">
        <v>456</v>
      </c>
      <c r="B1343" s="53" t="s">
        <v>491</v>
      </c>
      <c r="C1343" s="52" t="n">
        <v>0.10232356</v>
      </c>
      <c r="D1343" s="53" t="n">
        <f aca="false">J477</f>
        <v>505509.35</v>
      </c>
      <c r="E1343" s="53" t="n">
        <v>496468.03</v>
      </c>
      <c r="F1343" s="53" t="n">
        <v>99293.6</v>
      </c>
      <c r="G1343" s="53" t="n">
        <v>0</v>
      </c>
      <c r="H1343" s="53" t="n">
        <v>74470.19</v>
      </c>
      <c r="I1343" s="53" t="n">
        <v>322704.24</v>
      </c>
      <c r="J1343" s="53" t="n">
        <f aca="false">D1343+I1343</f>
        <v>828213.59</v>
      </c>
      <c r="K1343" s="53" t="n">
        <v>11702.02</v>
      </c>
      <c r="L1343" s="53" t="n">
        <v>12533.46</v>
      </c>
      <c r="M1343" s="53" t="n">
        <v>2506.69</v>
      </c>
      <c r="N1343" s="53" t="n">
        <v>100.27</v>
      </c>
      <c r="O1343" s="53" t="n">
        <v>1861.2</v>
      </c>
      <c r="P1343" s="53" t="n">
        <v>8065.3</v>
      </c>
      <c r="Q1343" s="53" t="n">
        <f aca="false">K1343+P1343</f>
        <v>19767.32</v>
      </c>
      <c r="R1343" s="80"/>
      <c r="S1343" s="81"/>
      <c r="T1343" s="4"/>
    </row>
    <row r="1344" customFormat="false" ht="12.75" hidden="false" customHeight="true" outlineLevel="0" collapsed="false">
      <c r="A1344" s="79" t="n">
        <v>457</v>
      </c>
      <c r="B1344" s="53" t="s">
        <v>492</v>
      </c>
      <c r="C1344" s="52" t="n">
        <v>0.0150128</v>
      </c>
      <c r="D1344" s="53" t="n">
        <f aca="false">J478</f>
        <v>74122.56</v>
      </c>
      <c r="E1344" s="53" t="n">
        <v>72841.24</v>
      </c>
      <c r="F1344" s="53" t="n">
        <v>14568.23</v>
      </c>
      <c r="G1344" s="53" t="n">
        <v>0</v>
      </c>
      <c r="H1344" s="53" t="n">
        <v>10926.17</v>
      </c>
      <c r="I1344" s="53" t="n">
        <v>47346.84</v>
      </c>
      <c r="J1344" s="53" t="n">
        <f aca="false">D1344+I1344</f>
        <v>121469.4</v>
      </c>
      <c r="K1344" s="53" t="n">
        <v>1714.82</v>
      </c>
      <c r="L1344" s="53" t="n">
        <v>1838.91</v>
      </c>
      <c r="M1344" s="53" t="n">
        <v>367.78</v>
      </c>
      <c r="N1344" s="53" t="n">
        <v>14.72</v>
      </c>
      <c r="O1344" s="53" t="n">
        <v>273.07</v>
      </c>
      <c r="P1344" s="53" t="n">
        <v>1183.34</v>
      </c>
      <c r="Q1344" s="53" t="n">
        <f aca="false">K1344+P1344</f>
        <v>2898.16</v>
      </c>
      <c r="R1344" s="80"/>
      <c r="S1344" s="81"/>
      <c r="T1344" s="4"/>
    </row>
    <row r="1345" customFormat="false" ht="12.75" hidden="false" customHeight="true" outlineLevel="0" collapsed="false">
      <c r="A1345" s="79" t="n">
        <v>458</v>
      </c>
      <c r="B1345" s="53" t="s">
        <v>493</v>
      </c>
      <c r="C1345" s="52" t="n">
        <v>0.02269891</v>
      </c>
      <c r="D1345" s="53" t="n">
        <f aca="false">J479</f>
        <v>113082</v>
      </c>
      <c r="E1345" s="53" t="n">
        <v>110133.81</v>
      </c>
      <c r="F1345" s="53" t="n">
        <v>22026.75</v>
      </c>
      <c r="G1345" s="53" t="n">
        <v>0</v>
      </c>
      <c r="H1345" s="53" t="n">
        <v>0</v>
      </c>
      <c r="I1345" s="53" t="n">
        <v>88107.06</v>
      </c>
      <c r="J1345" s="53" t="n">
        <f aca="false">D1345+I1345</f>
        <v>201189.06</v>
      </c>
      <c r="K1345" s="53" t="n">
        <v>2622.27</v>
      </c>
      <c r="L1345" s="53" t="n">
        <v>2780.35</v>
      </c>
      <c r="M1345" s="53" t="n">
        <v>556.07</v>
      </c>
      <c r="N1345" s="53" t="n">
        <v>22.24</v>
      </c>
      <c r="O1345" s="53" t="n">
        <v>0</v>
      </c>
      <c r="P1345" s="53" t="n">
        <v>2202.04</v>
      </c>
      <c r="Q1345" s="53" t="n">
        <f aca="false">K1345+P1345</f>
        <v>4824.31</v>
      </c>
      <c r="R1345" s="80"/>
      <c r="S1345" s="81"/>
      <c r="T1345" s="4"/>
    </row>
    <row r="1346" customFormat="false" ht="12.75" hidden="false" customHeight="true" outlineLevel="0" collapsed="false">
      <c r="A1346" s="79" t="n">
        <v>459</v>
      </c>
      <c r="B1346" s="53" t="s">
        <v>494</v>
      </c>
      <c r="C1346" s="52" t="n">
        <v>0.52009194</v>
      </c>
      <c r="D1346" s="53" t="n">
        <f aca="false">J480</f>
        <v>2618350.6</v>
      </c>
      <c r="E1346" s="53" t="n">
        <v>2523456.19</v>
      </c>
      <c r="F1346" s="53" t="n">
        <v>504691.23</v>
      </c>
      <c r="G1346" s="53" t="n">
        <v>0</v>
      </c>
      <c r="H1346" s="53" t="n">
        <v>0</v>
      </c>
      <c r="I1346" s="53" t="n">
        <v>2018764.96</v>
      </c>
      <c r="J1346" s="53" t="n">
        <f aca="false">D1346+I1346</f>
        <v>4637115.56</v>
      </c>
      <c r="K1346" s="53" t="n">
        <v>61399.79</v>
      </c>
      <c r="L1346" s="53" t="n">
        <v>63705.32</v>
      </c>
      <c r="M1346" s="53" t="n">
        <v>12741.06</v>
      </c>
      <c r="N1346" s="53" t="n">
        <v>509.64</v>
      </c>
      <c r="O1346" s="53" t="n">
        <v>0</v>
      </c>
      <c r="P1346" s="53" t="n">
        <v>50454.62</v>
      </c>
      <c r="Q1346" s="53" t="n">
        <f aca="false">K1346+P1346</f>
        <v>111854.41</v>
      </c>
      <c r="R1346" s="80"/>
      <c r="S1346" s="81"/>
      <c r="T1346" s="4"/>
    </row>
    <row r="1347" customFormat="false" ht="12.75" hidden="false" customHeight="true" outlineLevel="0" collapsed="false">
      <c r="A1347" s="79" t="n">
        <v>460</v>
      </c>
      <c r="B1347" s="53" t="s">
        <v>495</v>
      </c>
      <c r="C1347" s="52" t="n">
        <v>0.08857303</v>
      </c>
      <c r="D1347" s="53" t="n">
        <f aca="false">J481</f>
        <v>439595.43</v>
      </c>
      <c r="E1347" s="53" t="n">
        <v>429751.25</v>
      </c>
      <c r="F1347" s="53" t="n">
        <v>85950.24</v>
      </c>
      <c r="G1347" s="53" t="n">
        <v>0</v>
      </c>
      <c r="H1347" s="53" t="n">
        <v>0</v>
      </c>
      <c r="I1347" s="53" t="n">
        <v>343801.01</v>
      </c>
      <c r="J1347" s="53" t="n">
        <f aca="false">D1347+I1347</f>
        <v>783396.44</v>
      </c>
      <c r="K1347" s="53" t="n">
        <v>10153.17</v>
      </c>
      <c r="L1347" s="53" t="n">
        <v>10849.19</v>
      </c>
      <c r="M1347" s="53" t="n">
        <v>2169.84</v>
      </c>
      <c r="N1347" s="53" t="n">
        <v>86.8</v>
      </c>
      <c r="O1347" s="53" t="n">
        <v>0</v>
      </c>
      <c r="P1347" s="53" t="n">
        <v>8592.55</v>
      </c>
      <c r="Q1347" s="53" t="n">
        <f aca="false">K1347+P1347</f>
        <v>18745.72</v>
      </c>
      <c r="R1347" s="80"/>
      <c r="S1347" s="81"/>
      <c r="T1347" s="4"/>
    </row>
    <row r="1348" customFormat="false" ht="12.75" hidden="false" customHeight="true" outlineLevel="0" collapsed="false">
      <c r="A1348" s="79" t="n">
        <v>461</v>
      </c>
      <c r="B1348" s="53" t="s">
        <v>496</v>
      </c>
      <c r="C1348" s="52" t="n">
        <v>1.21254412</v>
      </c>
      <c r="D1348" s="53" t="n">
        <f aca="false">J482</f>
        <v>6108431.87</v>
      </c>
      <c r="E1348" s="53" t="n">
        <v>5883194.34</v>
      </c>
      <c r="F1348" s="53" t="n">
        <v>1176638.86</v>
      </c>
      <c r="G1348" s="53" t="n">
        <v>48000</v>
      </c>
      <c r="H1348" s="53" t="n">
        <v>0</v>
      </c>
      <c r="I1348" s="53" t="n">
        <v>4754555.48</v>
      </c>
      <c r="J1348" s="53" t="n">
        <f aca="false">D1348+I1348</f>
        <v>10862987.35</v>
      </c>
      <c r="K1348" s="53" t="n">
        <v>141417.98</v>
      </c>
      <c r="L1348" s="53" t="n">
        <v>148522.82</v>
      </c>
      <c r="M1348" s="53" t="n">
        <v>29704.56</v>
      </c>
      <c r="N1348" s="53" t="n">
        <v>1188.18</v>
      </c>
      <c r="O1348" s="53" t="n">
        <v>0</v>
      </c>
      <c r="P1348" s="53" t="n">
        <v>117630.08</v>
      </c>
      <c r="Q1348" s="53" t="n">
        <f aca="false">K1348+P1348</f>
        <v>259048.06</v>
      </c>
      <c r="R1348" s="80"/>
      <c r="S1348" s="81"/>
      <c r="T1348" s="4"/>
    </row>
    <row r="1349" customFormat="false" ht="12.75" hidden="false" customHeight="true" outlineLevel="0" collapsed="false">
      <c r="A1349" s="79" t="n">
        <v>462</v>
      </c>
      <c r="B1349" s="53" t="s">
        <v>497</v>
      </c>
      <c r="C1349" s="52" t="n">
        <v>0.01657225</v>
      </c>
      <c r="D1349" s="53" t="n">
        <f aca="false">J483</f>
        <v>82476.66</v>
      </c>
      <c r="E1349" s="53" t="n">
        <v>80407.6</v>
      </c>
      <c r="F1349" s="53" t="n">
        <v>16081.5</v>
      </c>
      <c r="G1349" s="53" t="n">
        <v>0</v>
      </c>
      <c r="H1349" s="53" t="n">
        <v>0</v>
      </c>
      <c r="I1349" s="53" t="n">
        <v>64326.1</v>
      </c>
      <c r="J1349" s="53" t="n">
        <f aca="false">D1349+I1349</f>
        <v>146802.76</v>
      </c>
      <c r="K1349" s="53" t="n">
        <v>1910.6</v>
      </c>
      <c r="L1349" s="53" t="n">
        <v>2029.92</v>
      </c>
      <c r="M1349" s="53" t="n">
        <v>405.98</v>
      </c>
      <c r="N1349" s="53" t="n">
        <v>16.24</v>
      </c>
      <c r="O1349" s="53" t="n">
        <v>0</v>
      </c>
      <c r="P1349" s="53" t="n">
        <v>1607.7</v>
      </c>
      <c r="Q1349" s="53" t="n">
        <f aca="false">K1349+P1349</f>
        <v>3518.3</v>
      </c>
      <c r="R1349" s="80"/>
      <c r="S1349" s="81"/>
      <c r="T1349" s="4"/>
    </row>
    <row r="1350" customFormat="false" ht="12.75" hidden="false" customHeight="true" outlineLevel="0" collapsed="false">
      <c r="A1350" s="79" t="n">
        <v>463</v>
      </c>
      <c r="B1350" s="53" t="s">
        <v>498</v>
      </c>
      <c r="C1350" s="52" t="n">
        <v>0.03207014</v>
      </c>
      <c r="D1350" s="53" t="n">
        <f aca="false">J484</f>
        <v>158851.58</v>
      </c>
      <c r="E1350" s="53" t="n">
        <v>155602.47</v>
      </c>
      <c r="F1350" s="53" t="n">
        <v>31120.48</v>
      </c>
      <c r="G1350" s="53" t="n">
        <v>0</v>
      </c>
      <c r="H1350" s="53" t="n">
        <v>0</v>
      </c>
      <c r="I1350" s="53" t="n">
        <v>124481.99</v>
      </c>
      <c r="J1350" s="53" t="n">
        <f aca="false">D1350+I1350</f>
        <v>283333.57</v>
      </c>
      <c r="K1350" s="53" t="n">
        <v>3659.98</v>
      </c>
      <c r="L1350" s="53" t="n">
        <v>3928.23</v>
      </c>
      <c r="M1350" s="53" t="n">
        <v>785.65</v>
      </c>
      <c r="N1350" s="53" t="n">
        <v>31.43</v>
      </c>
      <c r="O1350" s="53" t="n">
        <v>0</v>
      </c>
      <c r="P1350" s="53" t="n">
        <v>3111.15</v>
      </c>
      <c r="Q1350" s="53" t="n">
        <f aca="false">K1350+P1350</f>
        <v>6771.13</v>
      </c>
      <c r="R1350" s="80"/>
      <c r="S1350" s="81"/>
      <c r="T1350" s="4"/>
    </row>
    <row r="1351" customFormat="false" ht="12.75" hidden="false" customHeight="true" outlineLevel="0" collapsed="false">
      <c r="A1351" s="79" t="n">
        <v>464</v>
      </c>
      <c r="B1351" s="53" t="s">
        <v>499</v>
      </c>
      <c r="C1351" s="52" t="n">
        <v>0.02402152</v>
      </c>
      <c r="D1351" s="53" t="n">
        <f aca="false">J485</f>
        <v>118838.54</v>
      </c>
      <c r="E1351" s="53" t="n">
        <v>116551.03</v>
      </c>
      <c r="F1351" s="53" t="n">
        <v>23310.19</v>
      </c>
      <c r="G1351" s="53" t="n">
        <v>0</v>
      </c>
      <c r="H1351" s="53" t="n">
        <v>17482.64</v>
      </c>
      <c r="I1351" s="53" t="n">
        <v>75758.2</v>
      </c>
      <c r="J1351" s="53" t="n">
        <f aca="false">D1351+I1351</f>
        <v>194596.74</v>
      </c>
      <c r="K1351" s="53" t="n">
        <v>2785.86</v>
      </c>
      <c r="L1351" s="53" t="n">
        <v>2942.35</v>
      </c>
      <c r="M1351" s="53" t="n">
        <v>588.47</v>
      </c>
      <c r="N1351" s="53" t="n">
        <v>23.53</v>
      </c>
      <c r="O1351" s="53" t="n">
        <v>436.93</v>
      </c>
      <c r="P1351" s="53" t="n">
        <v>1893.42</v>
      </c>
      <c r="Q1351" s="53" t="n">
        <f aca="false">K1351+P1351</f>
        <v>4679.28</v>
      </c>
      <c r="R1351" s="80"/>
      <c r="S1351" s="81"/>
      <c r="T1351" s="4"/>
    </row>
    <row r="1352" customFormat="false" ht="12.75" hidden="false" customHeight="true" outlineLevel="0" collapsed="false">
      <c r="A1352" s="79" t="n">
        <v>465</v>
      </c>
      <c r="B1352" s="53" t="s">
        <v>500</v>
      </c>
      <c r="C1352" s="52" t="n">
        <v>0.08594371</v>
      </c>
      <c r="D1352" s="53" t="n">
        <f aca="false">J486</f>
        <v>429212.91</v>
      </c>
      <c r="E1352" s="53" t="n">
        <v>416993.94</v>
      </c>
      <c r="F1352" s="53" t="n">
        <v>83398.78</v>
      </c>
      <c r="G1352" s="53" t="n">
        <v>0</v>
      </c>
      <c r="H1352" s="53" t="n">
        <v>0</v>
      </c>
      <c r="I1352" s="53" t="n">
        <v>333595.16</v>
      </c>
      <c r="J1352" s="53" t="n">
        <f aca="false">D1352+I1352</f>
        <v>762808.07</v>
      </c>
      <c r="K1352" s="53" t="n">
        <v>9979.5</v>
      </c>
      <c r="L1352" s="53" t="n">
        <v>10527.11</v>
      </c>
      <c r="M1352" s="53" t="n">
        <v>2105.42</v>
      </c>
      <c r="N1352" s="53" t="n">
        <v>84.21</v>
      </c>
      <c r="O1352" s="53" t="n">
        <v>0</v>
      </c>
      <c r="P1352" s="53" t="n">
        <v>8337.48</v>
      </c>
      <c r="Q1352" s="53" t="n">
        <f aca="false">K1352+P1352</f>
        <v>18316.98</v>
      </c>
      <c r="R1352" s="80"/>
      <c r="S1352" s="81"/>
      <c r="T1352" s="4"/>
    </row>
    <row r="1353" customFormat="false" ht="12.75" hidden="false" customHeight="true" outlineLevel="0" collapsed="false">
      <c r="A1353" s="79" t="n">
        <v>466</v>
      </c>
      <c r="B1353" s="53" t="s">
        <v>501</v>
      </c>
      <c r="C1353" s="52" t="n">
        <v>0.01451441</v>
      </c>
      <c r="D1353" s="53" t="n">
        <f aca="false">J487</f>
        <v>71898.14</v>
      </c>
      <c r="E1353" s="53" t="n">
        <v>70423.09</v>
      </c>
      <c r="F1353" s="53" t="n">
        <v>14084.61</v>
      </c>
      <c r="G1353" s="53" t="n">
        <v>0</v>
      </c>
      <c r="H1353" s="53" t="n">
        <v>0</v>
      </c>
      <c r="I1353" s="53" t="n">
        <v>56338.48</v>
      </c>
      <c r="J1353" s="53" t="n">
        <f aca="false">D1353+I1353</f>
        <v>128236.62</v>
      </c>
      <c r="K1353" s="53" t="n">
        <v>1656.99</v>
      </c>
      <c r="L1353" s="53" t="n">
        <v>1777.84</v>
      </c>
      <c r="M1353" s="53" t="n">
        <v>355.57</v>
      </c>
      <c r="N1353" s="53" t="n">
        <v>14.22</v>
      </c>
      <c r="O1353" s="53" t="n">
        <v>0</v>
      </c>
      <c r="P1353" s="53" t="n">
        <v>1408.05</v>
      </c>
      <c r="Q1353" s="53" t="n">
        <f aca="false">K1353+P1353</f>
        <v>3065.04</v>
      </c>
      <c r="R1353" s="80"/>
      <c r="S1353" s="81"/>
      <c r="T1353" s="4"/>
    </row>
    <row r="1354" customFormat="false" ht="12.75" hidden="false" customHeight="true" outlineLevel="0" collapsed="false">
      <c r="A1354" s="79" t="n">
        <v>467</v>
      </c>
      <c r="B1354" s="53" t="s">
        <v>502</v>
      </c>
      <c r="C1354" s="52" t="n">
        <v>0.01965826</v>
      </c>
      <c r="D1354" s="53" t="n">
        <f aca="false">J488</f>
        <v>97341.57</v>
      </c>
      <c r="E1354" s="53" t="n">
        <v>95380.75</v>
      </c>
      <c r="F1354" s="53" t="n">
        <v>19076.13</v>
      </c>
      <c r="G1354" s="53" t="n">
        <v>0</v>
      </c>
      <c r="H1354" s="53" t="n">
        <v>0</v>
      </c>
      <c r="I1354" s="53" t="n">
        <v>76304.62</v>
      </c>
      <c r="J1354" s="53" t="n">
        <f aca="false">D1354+I1354</f>
        <v>173646.19</v>
      </c>
      <c r="K1354" s="53" t="n">
        <v>2242.2</v>
      </c>
      <c r="L1354" s="53" t="n">
        <v>2407.92</v>
      </c>
      <c r="M1354" s="53" t="n">
        <v>481.58</v>
      </c>
      <c r="N1354" s="53" t="n">
        <v>19.27</v>
      </c>
      <c r="O1354" s="53" t="n">
        <v>0</v>
      </c>
      <c r="P1354" s="53" t="n">
        <v>1907.07</v>
      </c>
      <c r="Q1354" s="53" t="n">
        <f aca="false">K1354+P1354</f>
        <v>4149.27</v>
      </c>
      <c r="R1354" s="80"/>
      <c r="S1354" s="81"/>
      <c r="T1354" s="4"/>
    </row>
    <row r="1355" customFormat="false" ht="12.75" hidden="false" customHeight="true" outlineLevel="0" collapsed="false">
      <c r="A1355" s="79" t="n">
        <v>468</v>
      </c>
      <c r="B1355" s="53" t="s">
        <v>503</v>
      </c>
      <c r="C1355" s="52" t="n">
        <v>0.01717727</v>
      </c>
      <c r="D1355" s="53" t="n">
        <f aca="false">J489</f>
        <v>85159.26</v>
      </c>
      <c r="E1355" s="53" t="n">
        <v>83343.12</v>
      </c>
      <c r="F1355" s="53" t="n">
        <v>16668.61</v>
      </c>
      <c r="G1355" s="53" t="n">
        <v>0</v>
      </c>
      <c r="H1355" s="53" t="n">
        <v>0</v>
      </c>
      <c r="I1355" s="53" t="n">
        <v>66674.51</v>
      </c>
      <c r="J1355" s="53" t="n">
        <f aca="false">D1355+I1355</f>
        <v>151833.77</v>
      </c>
      <c r="K1355" s="53" t="n">
        <v>1964.56</v>
      </c>
      <c r="L1355" s="53" t="n">
        <v>2104.01</v>
      </c>
      <c r="M1355" s="53" t="n">
        <v>420.8</v>
      </c>
      <c r="N1355" s="53" t="n">
        <v>16.83</v>
      </c>
      <c r="O1355" s="53" t="n">
        <v>0</v>
      </c>
      <c r="P1355" s="53" t="n">
        <v>1666.38</v>
      </c>
      <c r="Q1355" s="53" t="n">
        <f aca="false">K1355+P1355</f>
        <v>3630.94</v>
      </c>
      <c r="R1355" s="80"/>
      <c r="S1355" s="81"/>
      <c r="T1355" s="4"/>
    </row>
    <row r="1356" customFormat="false" ht="12.75" hidden="false" customHeight="true" outlineLevel="0" collapsed="false">
      <c r="A1356" s="79" t="n">
        <v>469</v>
      </c>
      <c r="B1356" s="53" t="s">
        <v>504</v>
      </c>
      <c r="C1356" s="52" t="n">
        <v>0.07047512</v>
      </c>
      <c r="D1356" s="53" t="n">
        <f aca="false">J490</f>
        <v>353672.65</v>
      </c>
      <c r="E1356" s="53" t="n">
        <v>341941.23</v>
      </c>
      <c r="F1356" s="53" t="n">
        <v>68388.24</v>
      </c>
      <c r="G1356" s="53" t="n">
        <v>0</v>
      </c>
      <c r="H1356" s="53" t="n">
        <v>0</v>
      </c>
      <c r="I1356" s="53" t="n">
        <v>273552.99</v>
      </c>
      <c r="J1356" s="53" t="n">
        <f aca="false">D1356+I1356</f>
        <v>627225.64</v>
      </c>
      <c r="K1356" s="53" t="n">
        <v>8265.53</v>
      </c>
      <c r="L1356" s="53" t="n">
        <v>8632.42</v>
      </c>
      <c r="M1356" s="53" t="n">
        <v>1726.48</v>
      </c>
      <c r="N1356" s="53" t="n">
        <v>69.07</v>
      </c>
      <c r="O1356" s="53" t="n">
        <v>0</v>
      </c>
      <c r="P1356" s="53" t="n">
        <v>6836.87</v>
      </c>
      <c r="Q1356" s="53" t="n">
        <f aca="false">K1356+P1356</f>
        <v>15102.4</v>
      </c>
      <c r="R1356" s="80"/>
      <c r="S1356" s="81"/>
      <c r="T1356" s="4"/>
    </row>
    <row r="1357" customFormat="false" ht="12.75" hidden="false" customHeight="true" outlineLevel="0" collapsed="false">
      <c r="A1357" s="79" t="n">
        <v>470</v>
      </c>
      <c r="B1357" s="53" t="s">
        <v>505</v>
      </c>
      <c r="C1357" s="52" t="n">
        <v>0.50114995</v>
      </c>
      <c r="D1357" s="53" t="n">
        <f aca="false">J491</f>
        <v>2495030.36</v>
      </c>
      <c r="E1357" s="53" t="n">
        <v>2431550.73</v>
      </c>
      <c r="F1357" s="53" t="n">
        <v>486310.14</v>
      </c>
      <c r="G1357" s="53" t="n">
        <v>0</v>
      </c>
      <c r="H1357" s="53" t="n">
        <v>0</v>
      </c>
      <c r="I1357" s="53" t="n">
        <v>1945240.59</v>
      </c>
      <c r="J1357" s="53" t="n">
        <f aca="false">D1357+I1357</f>
        <v>4440270.95</v>
      </c>
      <c r="K1357" s="53" t="n">
        <v>57819.47</v>
      </c>
      <c r="L1357" s="53" t="n">
        <v>61385.14</v>
      </c>
      <c r="M1357" s="53" t="n">
        <v>12277.02</v>
      </c>
      <c r="N1357" s="53" t="n">
        <v>491.08</v>
      </c>
      <c r="O1357" s="53" t="n">
        <v>0</v>
      </c>
      <c r="P1357" s="53" t="n">
        <v>48617.04</v>
      </c>
      <c r="Q1357" s="53" t="n">
        <f aca="false">K1357+P1357</f>
        <v>106436.51</v>
      </c>
      <c r="R1357" s="80"/>
      <c r="S1357" s="81"/>
      <c r="T1357" s="4"/>
    </row>
    <row r="1358" customFormat="false" ht="12.75" hidden="false" customHeight="true" outlineLevel="0" collapsed="false">
      <c r="A1358" s="79" t="n">
        <v>471</v>
      </c>
      <c r="B1358" s="53" t="s">
        <v>506</v>
      </c>
      <c r="C1358" s="52" t="n">
        <v>0.36681058</v>
      </c>
      <c r="D1358" s="53" t="n">
        <f aca="false">J492</f>
        <v>1816259.41</v>
      </c>
      <c r="E1358" s="53" t="n">
        <v>1779743.84</v>
      </c>
      <c r="F1358" s="53" t="n">
        <v>355948.75</v>
      </c>
      <c r="G1358" s="53" t="n">
        <v>0</v>
      </c>
      <c r="H1358" s="53" t="n">
        <v>266961.56</v>
      </c>
      <c r="I1358" s="53" t="n">
        <v>1156833.53</v>
      </c>
      <c r="J1358" s="53" t="n">
        <f aca="false">D1358+I1358</f>
        <v>2973092.94</v>
      </c>
      <c r="K1358" s="53" t="n">
        <v>42150.88</v>
      </c>
      <c r="L1358" s="53" t="n">
        <v>44930.12</v>
      </c>
      <c r="M1358" s="53" t="n">
        <v>8986.03</v>
      </c>
      <c r="N1358" s="53" t="n">
        <v>359.44</v>
      </c>
      <c r="O1358" s="53" t="n">
        <v>6672.11</v>
      </c>
      <c r="P1358" s="53" t="n">
        <v>28912.54</v>
      </c>
      <c r="Q1358" s="53" t="n">
        <f aca="false">K1358+P1358</f>
        <v>71063.42</v>
      </c>
      <c r="R1358" s="80"/>
      <c r="S1358" s="81"/>
      <c r="T1358" s="4"/>
    </row>
    <row r="1359" customFormat="false" ht="12.75" hidden="false" customHeight="true" outlineLevel="0" collapsed="false">
      <c r="A1359" s="79" t="n">
        <v>472</v>
      </c>
      <c r="B1359" s="53" t="s">
        <v>507</v>
      </c>
      <c r="C1359" s="52" t="n">
        <v>0.07252439</v>
      </c>
      <c r="D1359" s="53" t="n">
        <f aca="false">J493</f>
        <v>360640.75</v>
      </c>
      <c r="E1359" s="53" t="n">
        <v>351884.16</v>
      </c>
      <c r="F1359" s="53" t="n">
        <v>70376.83</v>
      </c>
      <c r="G1359" s="53" t="n">
        <v>0</v>
      </c>
      <c r="H1359" s="53" t="n">
        <v>0</v>
      </c>
      <c r="I1359" s="53" t="n">
        <v>281507.33</v>
      </c>
      <c r="J1359" s="53" t="n">
        <f aca="false">D1359+I1359</f>
        <v>642148.08</v>
      </c>
      <c r="K1359" s="53" t="n">
        <v>8346.2</v>
      </c>
      <c r="L1359" s="53" t="n">
        <v>8883.4</v>
      </c>
      <c r="M1359" s="53" t="n">
        <v>1776.68</v>
      </c>
      <c r="N1359" s="53" t="n">
        <v>71.06</v>
      </c>
      <c r="O1359" s="53" t="n">
        <v>0</v>
      </c>
      <c r="P1359" s="53" t="n">
        <v>7035.66</v>
      </c>
      <c r="Q1359" s="53" t="n">
        <f aca="false">K1359+P1359</f>
        <v>15381.86</v>
      </c>
      <c r="R1359" s="80"/>
      <c r="S1359" s="81"/>
      <c r="T1359" s="4"/>
    </row>
    <row r="1360" customFormat="false" ht="12.75" hidden="false" customHeight="true" outlineLevel="0" collapsed="false">
      <c r="A1360" s="79" t="n">
        <v>473</v>
      </c>
      <c r="B1360" s="53" t="s">
        <v>508</v>
      </c>
      <c r="C1360" s="52" t="n">
        <v>0.10362938</v>
      </c>
      <c r="D1360" s="53" t="n">
        <f aca="false">J494</f>
        <v>517957.3</v>
      </c>
      <c r="E1360" s="53" t="n">
        <v>502803.79</v>
      </c>
      <c r="F1360" s="53" t="n">
        <v>100560.74</v>
      </c>
      <c r="G1360" s="53" t="n">
        <v>0</v>
      </c>
      <c r="H1360" s="53" t="n">
        <v>0</v>
      </c>
      <c r="I1360" s="53" t="n">
        <v>402243.05</v>
      </c>
      <c r="J1360" s="53" t="n">
        <f aca="false">D1360+I1360</f>
        <v>920200.35</v>
      </c>
      <c r="K1360" s="53" t="n">
        <v>12053.25</v>
      </c>
      <c r="L1360" s="53" t="n">
        <v>12693.41</v>
      </c>
      <c r="M1360" s="53" t="n">
        <v>2538.68</v>
      </c>
      <c r="N1360" s="53" t="n">
        <v>101.55</v>
      </c>
      <c r="O1360" s="53" t="n">
        <v>0</v>
      </c>
      <c r="P1360" s="53" t="n">
        <v>10053.18</v>
      </c>
      <c r="Q1360" s="53" t="n">
        <f aca="false">K1360+P1360</f>
        <v>22106.43</v>
      </c>
      <c r="R1360" s="80"/>
      <c r="S1360" s="81"/>
      <c r="T1360" s="4"/>
    </row>
    <row r="1361" customFormat="false" ht="12.75" hidden="false" customHeight="true" outlineLevel="0" collapsed="false">
      <c r="A1361" s="79" t="n">
        <v>474</v>
      </c>
      <c r="B1361" s="53" t="s">
        <v>509</v>
      </c>
      <c r="C1361" s="52" t="n">
        <v>0.06833294</v>
      </c>
      <c r="D1361" s="53" t="n">
        <f aca="false">J495</f>
        <v>342854.21</v>
      </c>
      <c r="E1361" s="53" t="n">
        <v>331547.49</v>
      </c>
      <c r="F1361" s="53" t="n">
        <v>66309.49</v>
      </c>
      <c r="G1361" s="53" t="n">
        <v>0</v>
      </c>
      <c r="H1361" s="53" t="n">
        <v>0</v>
      </c>
      <c r="I1361" s="53" t="n">
        <v>265238</v>
      </c>
      <c r="J1361" s="53" t="n">
        <f aca="false">D1361+I1361</f>
        <v>608092.21</v>
      </c>
      <c r="K1361" s="53" t="n">
        <v>8010.85</v>
      </c>
      <c r="L1361" s="53" t="n">
        <v>8370.01</v>
      </c>
      <c r="M1361" s="53" t="n">
        <v>1674</v>
      </c>
      <c r="N1361" s="53" t="n">
        <v>66.96</v>
      </c>
      <c r="O1361" s="53" t="n">
        <v>0</v>
      </c>
      <c r="P1361" s="53" t="n">
        <v>6629.05</v>
      </c>
      <c r="Q1361" s="53" t="n">
        <f aca="false">K1361+P1361</f>
        <v>14639.9</v>
      </c>
      <c r="R1361" s="80"/>
      <c r="S1361" s="81"/>
      <c r="T1361" s="4"/>
    </row>
    <row r="1362" customFormat="false" ht="12.75" hidden="false" customHeight="true" outlineLevel="0" collapsed="false">
      <c r="A1362" s="79" t="n">
        <v>475</v>
      </c>
      <c r="B1362" s="53" t="s">
        <v>510</v>
      </c>
      <c r="C1362" s="52" t="n">
        <v>0.01288382</v>
      </c>
      <c r="D1362" s="53" t="n">
        <f aca="false">J496</f>
        <v>63933.29</v>
      </c>
      <c r="E1362" s="53" t="n">
        <v>62511.56</v>
      </c>
      <c r="F1362" s="53" t="n">
        <v>12502.3</v>
      </c>
      <c r="G1362" s="53" t="n">
        <v>0</v>
      </c>
      <c r="H1362" s="53" t="n">
        <v>0</v>
      </c>
      <c r="I1362" s="53" t="n">
        <v>50009.26</v>
      </c>
      <c r="J1362" s="53" t="n">
        <f aca="false">D1362+I1362</f>
        <v>113942.55</v>
      </c>
      <c r="K1362" s="53" t="n">
        <v>1476.22</v>
      </c>
      <c r="L1362" s="53" t="n">
        <v>1578.12</v>
      </c>
      <c r="M1362" s="53" t="n">
        <v>315.63</v>
      </c>
      <c r="N1362" s="53" t="n">
        <v>12.62</v>
      </c>
      <c r="O1362" s="53" t="n">
        <v>0</v>
      </c>
      <c r="P1362" s="53" t="n">
        <v>1249.87</v>
      </c>
      <c r="Q1362" s="53" t="n">
        <f aca="false">K1362+P1362</f>
        <v>2726.09</v>
      </c>
      <c r="R1362" s="80"/>
      <c r="S1362" s="81"/>
      <c r="T1362" s="4"/>
    </row>
    <row r="1363" customFormat="false" ht="12.75" hidden="false" customHeight="true" outlineLevel="0" collapsed="false">
      <c r="A1363" s="79" t="n">
        <v>476</v>
      </c>
      <c r="B1363" s="53" t="s">
        <v>511</v>
      </c>
      <c r="C1363" s="52" t="n">
        <v>0.06085009</v>
      </c>
      <c r="D1363" s="53" t="n">
        <f aca="false">J497</f>
        <v>301718.78</v>
      </c>
      <c r="E1363" s="53" t="n">
        <v>295241.13</v>
      </c>
      <c r="F1363" s="53" t="n">
        <v>59048.21</v>
      </c>
      <c r="G1363" s="53" t="n">
        <v>0</v>
      </c>
      <c r="H1363" s="53" t="n">
        <v>0</v>
      </c>
      <c r="I1363" s="53" t="n">
        <v>236192.92</v>
      </c>
      <c r="J1363" s="53" t="n">
        <f aca="false">D1363+I1363</f>
        <v>537911.7</v>
      </c>
      <c r="K1363" s="53" t="n">
        <v>6960.64</v>
      </c>
      <c r="L1363" s="53" t="n">
        <v>7453.44</v>
      </c>
      <c r="M1363" s="53" t="n">
        <v>1490.69</v>
      </c>
      <c r="N1363" s="53" t="n">
        <v>59.62</v>
      </c>
      <c r="O1363" s="53" t="n">
        <v>0</v>
      </c>
      <c r="P1363" s="53" t="n">
        <v>5903.13</v>
      </c>
      <c r="Q1363" s="53" t="n">
        <f aca="false">K1363+P1363</f>
        <v>12863.77</v>
      </c>
      <c r="R1363" s="80"/>
      <c r="S1363" s="81"/>
      <c r="T1363" s="4"/>
    </row>
    <row r="1364" customFormat="false" ht="12.75" hidden="false" customHeight="true" outlineLevel="0" collapsed="false">
      <c r="A1364" s="79" t="n">
        <v>477</v>
      </c>
      <c r="B1364" s="53" t="s">
        <v>512</v>
      </c>
      <c r="C1364" s="52" t="n">
        <v>0.03920056</v>
      </c>
      <c r="D1364" s="53" t="n">
        <f aca="false">J498</f>
        <v>195868.43</v>
      </c>
      <c r="E1364" s="53" t="n">
        <v>190198.86</v>
      </c>
      <c r="F1364" s="53" t="n">
        <v>38039.76</v>
      </c>
      <c r="G1364" s="53" t="n">
        <v>0</v>
      </c>
      <c r="H1364" s="53" t="n">
        <v>0</v>
      </c>
      <c r="I1364" s="53" t="n">
        <v>152159.1</v>
      </c>
      <c r="J1364" s="53" t="n">
        <f aca="false">D1364+I1364</f>
        <v>348027.53</v>
      </c>
      <c r="K1364" s="53" t="n">
        <v>4556.22</v>
      </c>
      <c r="L1364" s="53" t="n">
        <v>4801.62</v>
      </c>
      <c r="M1364" s="53" t="n">
        <v>960.33</v>
      </c>
      <c r="N1364" s="53" t="n">
        <v>38.41</v>
      </c>
      <c r="O1364" s="53" t="n">
        <v>0</v>
      </c>
      <c r="P1364" s="53" t="n">
        <v>3802.88</v>
      </c>
      <c r="Q1364" s="53" t="n">
        <f aca="false">K1364+P1364</f>
        <v>8359.1</v>
      </c>
      <c r="R1364" s="80"/>
      <c r="S1364" s="81"/>
      <c r="T1364" s="4"/>
    </row>
    <row r="1365" customFormat="false" ht="12.75" hidden="false" customHeight="true" outlineLevel="0" collapsed="false">
      <c r="A1365" s="79" t="n">
        <v>478</v>
      </c>
      <c r="B1365" s="53" t="s">
        <v>513</v>
      </c>
      <c r="C1365" s="52" t="n">
        <v>0.01415342</v>
      </c>
      <c r="D1365" s="53" t="n">
        <f aca="false">J499</f>
        <v>71387.87</v>
      </c>
      <c r="E1365" s="53" t="n">
        <v>68671.58</v>
      </c>
      <c r="F1365" s="53" t="n">
        <v>13734.3</v>
      </c>
      <c r="G1365" s="53" t="n">
        <v>0</v>
      </c>
      <c r="H1365" s="53" t="n">
        <v>10300.72</v>
      </c>
      <c r="I1365" s="53" t="n">
        <v>44636.56</v>
      </c>
      <c r="J1365" s="53" t="n">
        <f aca="false">D1365+I1365</f>
        <v>116024.43</v>
      </c>
      <c r="K1365" s="53" t="n">
        <v>1658.59</v>
      </c>
      <c r="L1365" s="53" t="n">
        <v>1733.64</v>
      </c>
      <c r="M1365" s="53" t="n">
        <v>346.73</v>
      </c>
      <c r="N1365" s="53" t="n">
        <v>13.87</v>
      </c>
      <c r="O1365" s="53" t="n">
        <v>257.42</v>
      </c>
      <c r="P1365" s="53" t="n">
        <v>1115.62</v>
      </c>
      <c r="Q1365" s="53" t="n">
        <f aca="false">K1365+P1365</f>
        <v>2774.21</v>
      </c>
      <c r="R1365" s="80"/>
      <c r="S1365" s="81"/>
      <c r="T1365" s="4"/>
    </row>
    <row r="1366" customFormat="false" ht="12.75" hidden="false" customHeight="true" outlineLevel="0" collapsed="false">
      <c r="A1366" s="79" t="n">
        <v>479</v>
      </c>
      <c r="B1366" s="53" t="s">
        <v>514</v>
      </c>
      <c r="C1366" s="52" t="n">
        <v>0.29219045</v>
      </c>
      <c r="D1366" s="53" t="n">
        <f aca="false">J500</f>
        <v>1449111.5</v>
      </c>
      <c r="E1366" s="53" t="n">
        <v>1417691.26</v>
      </c>
      <c r="F1366" s="53" t="n">
        <v>283538.24</v>
      </c>
      <c r="G1366" s="53" t="n">
        <v>0</v>
      </c>
      <c r="H1366" s="53" t="n">
        <v>0</v>
      </c>
      <c r="I1366" s="53" t="n">
        <v>1134153.02</v>
      </c>
      <c r="J1366" s="53" t="n">
        <f aca="false">D1366+I1366</f>
        <v>2583264.52</v>
      </c>
      <c r="K1366" s="53" t="n">
        <v>33502.51</v>
      </c>
      <c r="L1366" s="53" t="n">
        <v>35790</v>
      </c>
      <c r="M1366" s="53" t="n">
        <v>7158</v>
      </c>
      <c r="N1366" s="53" t="n">
        <v>286.32</v>
      </c>
      <c r="O1366" s="53" t="n">
        <v>0</v>
      </c>
      <c r="P1366" s="53" t="n">
        <v>28345.68</v>
      </c>
      <c r="Q1366" s="53" t="n">
        <f aca="false">K1366+P1366</f>
        <v>61848.19</v>
      </c>
      <c r="R1366" s="80"/>
      <c r="S1366" s="81"/>
      <c r="T1366" s="4"/>
    </row>
    <row r="1367" customFormat="false" ht="12.75" hidden="false" customHeight="true" outlineLevel="0" collapsed="false">
      <c r="A1367" s="79" t="n">
        <v>480</v>
      </c>
      <c r="B1367" s="53" t="s">
        <v>515</v>
      </c>
      <c r="C1367" s="52" t="n">
        <v>0.45103976</v>
      </c>
      <c r="D1367" s="53" t="n">
        <f aca="false">J501</f>
        <v>2240165.91</v>
      </c>
      <c r="E1367" s="53" t="n">
        <v>2188418.98</v>
      </c>
      <c r="F1367" s="53" t="n">
        <v>437683.78</v>
      </c>
      <c r="G1367" s="53" t="n">
        <v>0</v>
      </c>
      <c r="H1367" s="53" t="n">
        <v>0</v>
      </c>
      <c r="I1367" s="53" t="n">
        <v>1750735.2</v>
      </c>
      <c r="J1367" s="53" t="n">
        <f aca="false">D1367+I1367</f>
        <v>3990901.11</v>
      </c>
      <c r="K1367" s="53" t="n">
        <v>51745.71</v>
      </c>
      <c r="L1367" s="53" t="n">
        <v>55247.22</v>
      </c>
      <c r="M1367" s="53" t="n">
        <v>11049.44</v>
      </c>
      <c r="N1367" s="53" t="n">
        <v>441.98</v>
      </c>
      <c r="O1367" s="53" t="n">
        <v>0</v>
      </c>
      <c r="P1367" s="53" t="n">
        <v>43755.8</v>
      </c>
      <c r="Q1367" s="53" t="n">
        <f aca="false">K1367+P1367</f>
        <v>95501.51</v>
      </c>
      <c r="R1367" s="80"/>
      <c r="S1367" s="81"/>
      <c r="T1367" s="4"/>
    </row>
    <row r="1368" customFormat="false" ht="12.75" hidden="false" customHeight="true" outlineLevel="0" collapsed="false">
      <c r="A1368" s="79" t="n">
        <v>481</v>
      </c>
      <c r="B1368" s="53" t="s">
        <v>516</v>
      </c>
      <c r="C1368" s="52" t="n">
        <v>0.40162076</v>
      </c>
      <c r="D1368" s="53" t="n">
        <f aca="false">J502</f>
        <v>2003857.7</v>
      </c>
      <c r="E1368" s="53" t="n">
        <v>1948640.84</v>
      </c>
      <c r="F1368" s="53" t="n">
        <v>389728.16</v>
      </c>
      <c r="G1368" s="53" t="n">
        <v>0</v>
      </c>
      <c r="H1368" s="53" t="n">
        <v>0</v>
      </c>
      <c r="I1368" s="53" t="n">
        <v>1558912.68</v>
      </c>
      <c r="J1368" s="53" t="n">
        <f aca="false">D1368+I1368</f>
        <v>3562770.38</v>
      </c>
      <c r="K1368" s="53" t="n">
        <v>46544.15</v>
      </c>
      <c r="L1368" s="53" t="n">
        <v>49193.96</v>
      </c>
      <c r="M1368" s="53" t="n">
        <v>9838.79</v>
      </c>
      <c r="N1368" s="53" t="n">
        <v>393.55</v>
      </c>
      <c r="O1368" s="53" t="n">
        <v>0</v>
      </c>
      <c r="P1368" s="53" t="n">
        <v>38961.62</v>
      </c>
      <c r="Q1368" s="53" t="n">
        <f aca="false">K1368+P1368</f>
        <v>85505.77</v>
      </c>
      <c r="R1368" s="80"/>
      <c r="S1368" s="81"/>
      <c r="T1368" s="4"/>
    </row>
    <row r="1369" customFormat="false" ht="12.75" hidden="false" customHeight="true" outlineLevel="0" collapsed="false">
      <c r="A1369" s="79" t="n">
        <v>482</v>
      </c>
      <c r="B1369" s="53" t="s">
        <v>517</v>
      </c>
      <c r="C1369" s="52" t="n">
        <v>0.02161211</v>
      </c>
      <c r="D1369" s="53" t="n">
        <f aca="false">J503</f>
        <v>108119.53</v>
      </c>
      <c r="E1369" s="53" t="n">
        <v>104860.71</v>
      </c>
      <c r="F1369" s="53" t="n">
        <v>20972.13</v>
      </c>
      <c r="G1369" s="53" t="n">
        <v>0</v>
      </c>
      <c r="H1369" s="53" t="n">
        <v>0</v>
      </c>
      <c r="I1369" s="53" t="n">
        <v>83888.58</v>
      </c>
      <c r="J1369" s="53" t="n">
        <f aca="false">D1369+I1369</f>
        <v>192008.11</v>
      </c>
      <c r="K1369" s="53" t="n">
        <v>2518.26</v>
      </c>
      <c r="L1369" s="53" t="n">
        <v>2647.25</v>
      </c>
      <c r="M1369" s="53" t="n">
        <v>529.45</v>
      </c>
      <c r="N1369" s="53" t="n">
        <v>21.18</v>
      </c>
      <c r="O1369" s="53" t="n">
        <v>0</v>
      </c>
      <c r="P1369" s="53" t="n">
        <v>2096.62</v>
      </c>
      <c r="Q1369" s="53" t="n">
        <f aca="false">K1369+P1369</f>
        <v>4614.88</v>
      </c>
      <c r="R1369" s="80"/>
      <c r="S1369" s="81"/>
      <c r="T1369" s="4"/>
    </row>
    <row r="1370" customFormat="false" ht="12.75" hidden="false" customHeight="true" outlineLevel="0" collapsed="false">
      <c r="A1370" s="79" t="n">
        <v>483</v>
      </c>
      <c r="B1370" s="53" t="s">
        <v>518</v>
      </c>
      <c r="C1370" s="52" t="n">
        <v>0.02846268</v>
      </c>
      <c r="D1370" s="53" t="n">
        <f aca="false">J504</f>
        <v>142502.89</v>
      </c>
      <c r="E1370" s="53" t="n">
        <v>138099.29</v>
      </c>
      <c r="F1370" s="53" t="n">
        <v>27619.84</v>
      </c>
      <c r="G1370" s="53" t="n">
        <v>0</v>
      </c>
      <c r="H1370" s="53" t="n">
        <v>0</v>
      </c>
      <c r="I1370" s="53" t="n">
        <v>110479.45</v>
      </c>
      <c r="J1370" s="53" t="n">
        <f aca="false">D1370+I1370</f>
        <v>252982.34</v>
      </c>
      <c r="K1370" s="53" t="n">
        <v>3321.67</v>
      </c>
      <c r="L1370" s="53" t="n">
        <v>3486.37</v>
      </c>
      <c r="M1370" s="53" t="n">
        <v>697.28</v>
      </c>
      <c r="N1370" s="53" t="n">
        <v>27.89</v>
      </c>
      <c r="O1370" s="53" t="n">
        <v>0</v>
      </c>
      <c r="P1370" s="53" t="n">
        <v>2761.2</v>
      </c>
      <c r="Q1370" s="53" t="n">
        <f aca="false">K1370+P1370</f>
        <v>6082.87</v>
      </c>
      <c r="R1370" s="80"/>
      <c r="S1370" s="81"/>
      <c r="T1370" s="4"/>
    </row>
    <row r="1371" customFormat="false" ht="12.75" hidden="false" customHeight="true" outlineLevel="0" collapsed="false">
      <c r="A1371" s="79" t="n">
        <v>484</v>
      </c>
      <c r="B1371" s="53" t="s">
        <v>519</v>
      </c>
      <c r="C1371" s="52" t="n">
        <v>0.02416373</v>
      </c>
      <c r="D1371" s="53" t="n">
        <f aca="false">J505</f>
        <v>120416.37</v>
      </c>
      <c r="E1371" s="53" t="n">
        <v>117241.03</v>
      </c>
      <c r="F1371" s="53" t="n">
        <v>23448.2</v>
      </c>
      <c r="G1371" s="53" t="n">
        <v>0</v>
      </c>
      <c r="H1371" s="53" t="n">
        <v>0</v>
      </c>
      <c r="I1371" s="53" t="n">
        <v>93792.83</v>
      </c>
      <c r="J1371" s="53" t="n">
        <f aca="false">D1371+I1371</f>
        <v>214209.2</v>
      </c>
      <c r="K1371" s="53" t="n">
        <v>2793.28</v>
      </c>
      <c r="L1371" s="53" t="n">
        <v>2959.78</v>
      </c>
      <c r="M1371" s="53" t="n">
        <v>591.95</v>
      </c>
      <c r="N1371" s="53" t="n">
        <v>23.68</v>
      </c>
      <c r="O1371" s="53" t="n">
        <v>0</v>
      </c>
      <c r="P1371" s="53" t="n">
        <v>2344.15</v>
      </c>
      <c r="Q1371" s="53" t="n">
        <f aca="false">K1371+P1371</f>
        <v>5137.43</v>
      </c>
      <c r="R1371" s="80"/>
      <c r="S1371" s="81"/>
      <c r="T1371" s="4"/>
    </row>
    <row r="1372" customFormat="false" ht="12.75" hidden="false" customHeight="true" outlineLevel="0" collapsed="false">
      <c r="A1372" s="79" t="n">
        <v>485</v>
      </c>
      <c r="B1372" s="53" t="s">
        <v>520</v>
      </c>
      <c r="C1372" s="52" t="n">
        <v>0.02469487</v>
      </c>
      <c r="D1372" s="53" t="n">
        <f aca="false">J506</f>
        <v>124078.73</v>
      </c>
      <c r="E1372" s="53" t="n">
        <v>119818.09</v>
      </c>
      <c r="F1372" s="53" t="n">
        <v>23963.61</v>
      </c>
      <c r="G1372" s="53" t="n">
        <v>0</v>
      </c>
      <c r="H1372" s="53" t="n">
        <v>0</v>
      </c>
      <c r="I1372" s="53" t="n">
        <v>95854.48</v>
      </c>
      <c r="J1372" s="53" t="n">
        <f aca="false">D1372+I1372</f>
        <v>219933.21</v>
      </c>
      <c r="K1372" s="53" t="n">
        <v>2872.43</v>
      </c>
      <c r="L1372" s="53" t="n">
        <v>3024.85</v>
      </c>
      <c r="M1372" s="53" t="n">
        <v>604.97</v>
      </c>
      <c r="N1372" s="53" t="n">
        <v>24.2</v>
      </c>
      <c r="O1372" s="53" t="n">
        <v>0</v>
      </c>
      <c r="P1372" s="53" t="n">
        <v>2395.68</v>
      </c>
      <c r="Q1372" s="53" t="n">
        <f aca="false">K1372+P1372</f>
        <v>5268.11</v>
      </c>
      <c r="R1372" s="80"/>
      <c r="S1372" s="81"/>
      <c r="T1372" s="4"/>
    </row>
    <row r="1373" customFormat="false" ht="12.75" hidden="false" customHeight="true" outlineLevel="0" collapsed="false">
      <c r="A1373" s="79" t="n">
        <v>486</v>
      </c>
      <c r="B1373" s="53" t="s">
        <v>521</v>
      </c>
      <c r="C1373" s="52" t="n">
        <v>0.04459429</v>
      </c>
      <c r="D1373" s="53" t="n">
        <f aca="false">J507</f>
        <v>215493.24</v>
      </c>
      <c r="E1373" s="53" t="n">
        <v>216368.93</v>
      </c>
      <c r="F1373" s="53" t="n">
        <v>43273.77</v>
      </c>
      <c r="G1373" s="53" t="n">
        <v>0</v>
      </c>
      <c r="H1373" s="53" t="n">
        <v>32455.33</v>
      </c>
      <c r="I1373" s="53" t="n">
        <v>140639.83</v>
      </c>
      <c r="J1373" s="53" t="n">
        <f aca="false">D1373+I1373</f>
        <v>356133.07</v>
      </c>
      <c r="K1373" s="53" t="n">
        <v>4960.79</v>
      </c>
      <c r="L1373" s="53" t="n">
        <v>5462.28</v>
      </c>
      <c r="M1373" s="53" t="n">
        <v>1092.45</v>
      </c>
      <c r="N1373" s="53" t="n">
        <v>43.7</v>
      </c>
      <c r="O1373" s="53" t="n">
        <v>811.12</v>
      </c>
      <c r="P1373" s="53" t="n">
        <v>3515.01</v>
      </c>
      <c r="Q1373" s="53" t="n">
        <f aca="false">K1373+P1373</f>
        <v>8475.8</v>
      </c>
      <c r="R1373" s="80"/>
      <c r="S1373" s="81"/>
      <c r="T1373" s="4"/>
    </row>
    <row r="1374" customFormat="false" ht="12.75" hidden="false" customHeight="true" outlineLevel="0" collapsed="false">
      <c r="A1374" s="79" t="n">
        <v>487</v>
      </c>
      <c r="B1374" s="53" t="s">
        <v>522</v>
      </c>
      <c r="C1374" s="52" t="n">
        <v>0.04385239</v>
      </c>
      <c r="D1374" s="53" t="n">
        <f aca="false">J508</f>
        <v>220369.67</v>
      </c>
      <c r="E1374" s="53" t="n">
        <v>212769.27</v>
      </c>
      <c r="F1374" s="53" t="n">
        <v>42553.85</v>
      </c>
      <c r="G1374" s="53" t="n">
        <v>0</v>
      </c>
      <c r="H1374" s="53" t="n">
        <v>0</v>
      </c>
      <c r="I1374" s="53" t="n">
        <v>170215.42</v>
      </c>
      <c r="J1374" s="53" t="n">
        <f aca="false">D1374+I1374</f>
        <v>390585.09</v>
      </c>
      <c r="K1374" s="53" t="n">
        <v>5156.95</v>
      </c>
      <c r="L1374" s="53" t="n">
        <v>5371.41</v>
      </c>
      <c r="M1374" s="53" t="n">
        <v>1074.28</v>
      </c>
      <c r="N1374" s="53" t="n">
        <v>42.98</v>
      </c>
      <c r="O1374" s="53" t="n">
        <v>0</v>
      </c>
      <c r="P1374" s="53" t="n">
        <v>4254.15</v>
      </c>
      <c r="Q1374" s="53" t="n">
        <f aca="false">K1374+P1374</f>
        <v>9411.1</v>
      </c>
      <c r="R1374" s="80"/>
      <c r="S1374" s="81"/>
      <c r="T1374" s="4"/>
    </row>
    <row r="1375" customFormat="false" ht="12.75" hidden="false" customHeight="true" outlineLevel="0" collapsed="false">
      <c r="A1375" s="79" t="n">
        <v>488</v>
      </c>
      <c r="B1375" s="53" t="s">
        <v>523</v>
      </c>
      <c r="C1375" s="52" t="n">
        <v>0.01378807</v>
      </c>
      <c r="D1375" s="53" t="n">
        <f aca="false">J509</f>
        <v>68607.26</v>
      </c>
      <c r="E1375" s="53" t="n">
        <v>66898.92</v>
      </c>
      <c r="F1375" s="53" t="n">
        <v>13379.76</v>
      </c>
      <c r="G1375" s="53" t="n">
        <v>0</v>
      </c>
      <c r="H1375" s="53" t="n">
        <v>0</v>
      </c>
      <c r="I1375" s="53" t="n">
        <v>53519.16</v>
      </c>
      <c r="J1375" s="53" t="n">
        <f aca="false">D1375+I1375</f>
        <v>122126.42</v>
      </c>
      <c r="K1375" s="53" t="n">
        <v>1588.67</v>
      </c>
      <c r="L1375" s="53" t="n">
        <v>1688.88</v>
      </c>
      <c r="M1375" s="53" t="n">
        <v>337.77</v>
      </c>
      <c r="N1375" s="53" t="n">
        <v>13.51</v>
      </c>
      <c r="O1375" s="53" t="n">
        <v>0</v>
      </c>
      <c r="P1375" s="53" t="n">
        <v>1337.6</v>
      </c>
      <c r="Q1375" s="53" t="n">
        <f aca="false">K1375+P1375</f>
        <v>2926.27</v>
      </c>
      <c r="R1375" s="80"/>
      <c r="S1375" s="81"/>
      <c r="T1375" s="4"/>
    </row>
    <row r="1376" customFormat="false" ht="12.75" hidden="false" customHeight="true" outlineLevel="0" collapsed="false">
      <c r="A1376" s="79" t="n">
        <v>489</v>
      </c>
      <c r="B1376" s="53" t="s">
        <v>524</v>
      </c>
      <c r="C1376" s="52" t="n">
        <v>0.02745932</v>
      </c>
      <c r="D1376" s="53" t="n">
        <f aca="false">J510</f>
        <v>136434.02</v>
      </c>
      <c r="E1376" s="53" t="n">
        <v>133231.04</v>
      </c>
      <c r="F1376" s="53" t="n">
        <v>26646.19</v>
      </c>
      <c r="G1376" s="53" t="n">
        <v>0</v>
      </c>
      <c r="H1376" s="53" t="n">
        <v>19984.64</v>
      </c>
      <c r="I1376" s="53" t="n">
        <v>86600.21</v>
      </c>
      <c r="J1376" s="53" t="n">
        <f aca="false">D1376+I1376</f>
        <v>223034.23</v>
      </c>
      <c r="K1376" s="53" t="n">
        <v>3177.94</v>
      </c>
      <c r="L1376" s="53" t="n">
        <v>3363.46</v>
      </c>
      <c r="M1376" s="53" t="n">
        <v>672.7</v>
      </c>
      <c r="N1376" s="53" t="n">
        <v>26.9</v>
      </c>
      <c r="O1376" s="53" t="n">
        <v>499.45</v>
      </c>
      <c r="P1376" s="53" t="n">
        <v>2164.41</v>
      </c>
      <c r="Q1376" s="53" t="n">
        <f aca="false">K1376+P1376</f>
        <v>5342.35</v>
      </c>
      <c r="R1376" s="80"/>
      <c r="S1376" s="81"/>
      <c r="T1376" s="4"/>
    </row>
    <row r="1377" customFormat="false" ht="12.75" hidden="false" customHeight="true" outlineLevel="0" collapsed="false">
      <c r="A1377" s="79" t="n">
        <v>490</v>
      </c>
      <c r="B1377" s="53" t="s">
        <v>525</v>
      </c>
      <c r="C1377" s="52" t="n">
        <v>0.02067719</v>
      </c>
      <c r="D1377" s="53" t="n">
        <f aca="false">J511</f>
        <v>102625.75</v>
      </c>
      <c r="E1377" s="53" t="n">
        <v>100324.54</v>
      </c>
      <c r="F1377" s="53" t="n">
        <v>20064.89</v>
      </c>
      <c r="G1377" s="53" t="n">
        <v>0</v>
      </c>
      <c r="H1377" s="53" t="n">
        <v>0</v>
      </c>
      <c r="I1377" s="53" t="n">
        <v>80259.65</v>
      </c>
      <c r="J1377" s="53" t="n">
        <f aca="false">D1377+I1377</f>
        <v>182885.4</v>
      </c>
      <c r="K1377" s="53" t="n">
        <v>2370.21</v>
      </c>
      <c r="L1377" s="53" t="n">
        <v>2532.71</v>
      </c>
      <c r="M1377" s="53" t="n">
        <v>506.54</v>
      </c>
      <c r="N1377" s="53" t="n">
        <v>20.26</v>
      </c>
      <c r="O1377" s="53" t="n">
        <v>0</v>
      </c>
      <c r="P1377" s="53" t="n">
        <v>2005.91</v>
      </c>
      <c r="Q1377" s="53" t="n">
        <f aca="false">K1377+P1377</f>
        <v>4376.12</v>
      </c>
      <c r="R1377" s="80"/>
      <c r="S1377" s="81"/>
      <c r="T1377" s="4"/>
    </row>
    <row r="1378" customFormat="false" ht="12.75" hidden="false" customHeight="true" outlineLevel="0" collapsed="false">
      <c r="A1378" s="79" t="n">
        <v>491</v>
      </c>
      <c r="B1378" s="53" t="s">
        <v>526</v>
      </c>
      <c r="C1378" s="52" t="n">
        <v>0.03500479</v>
      </c>
      <c r="D1378" s="53" t="n">
        <f aca="false">J512</f>
        <v>173935.09</v>
      </c>
      <c r="E1378" s="53" t="n">
        <v>169841.24</v>
      </c>
      <c r="F1378" s="53" t="n">
        <v>33968.24</v>
      </c>
      <c r="G1378" s="53" t="n">
        <v>0</v>
      </c>
      <c r="H1378" s="53" t="n">
        <v>0</v>
      </c>
      <c r="I1378" s="53" t="n">
        <v>135873</v>
      </c>
      <c r="J1378" s="53" t="n">
        <f aca="false">D1378+I1378</f>
        <v>309808.09</v>
      </c>
      <c r="K1378" s="53" t="n">
        <v>4021.77</v>
      </c>
      <c r="L1378" s="53" t="n">
        <v>4287.69</v>
      </c>
      <c r="M1378" s="53" t="n">
        <v>857.54</v>
      </c>
      <c r="N1378" s="53" t="n">
        <v>34.3</v>
      </c>
      <c r="O1378" s="53" t="n">
        <v>0</v>
      </c>
      <c r="P1378" s="53" t="n">
        <v>3395.85</v>
      </c>
      <c r="Q1378" s="53" t="n">
        <f aca="false">K1378+P1378</f>
        <v>7417.62</v>
      </c>
      <c r="R1378" s="80"/>
      <c r="S1378" s="81"/>
      <c r="T1378" s="4"/>
    </row>
    <row r="1379" customFormat="false" ht="12.75" hidden="false" customHeight="true" outlineLevel="0" collapsed="false">
      <c r="A1379" s="79" t="n">
        <v>492</v>
      </c>
      <c r="B1379" s="53" t="s">
        <v>527</v>
      </c>
      <c r="C1379" s="52" t="n">
        <v>0.04362285</v>
      </c>
      <c r="D1379" s="53" t="n">
        <f aca="false">J513</f>
        <v>215796.84</v>
      </c>
      <c r="E1379" s="53" t="n">
        <v>211655.56</v>
      </c>
      <c r="F1379" s="53" t="n">
        <v>42331.1</v>
      </c>
      <c r="G1379" s="53" t="n">
        <v>0</v>
      </c>
      <c r="H1379" s="53" t="n">
        <v>0</v>
      </c>
      <c r="I1379" s="53" t="n">
        <v>169324.46</v>
      </c>
      <c r="J1379" s="53" t="n">
        <f aca="false">D1379+I1379</f>
        <v>385121.3</v>
      </c>
      <c r="K1379" s="53" t="n">
        <v>4966.35</v>
      </c>
      <c r="L1379" s="53" t="n">
        <v>5343.31</v>
      </c>
      <c r="M1379" s="53" t="n">
        <v>1068.66</v>
      </c>
      <c r="N1379" s="53" t="n">
        <v>42.75</v>
      </c>
      <c r="O1379" s="53" t="n">
        <v>0</v>
      </c>
      <c r="P1379" s="53" t="n">
        <v>4231.9</v>
      </c>
      <c r="Q1379" s="53" t="n">
        <f aca="false">K1379+P1379</f>
        <v>9198.25</v>
      </c>
      <c r="R1379" s="80"/>
      <c r="S1379" s="81"/>
      <c r="T1379" s="4"/>
    </row>
    <row r="1380" customFormat="false" ht="12.75" hidden="false" customHeight="true" outlineLevel="0" collapsed="false">
      <c r="A1380" s="79" t="n">
        <v>493</v>
      </c>
      <c r="B1380" s="53" t="s">
        <v>528</v>
      </c>
      <c r="C1380" s="52" t="n">
        <v>0.38202941</v>
      </c>
      <c r="D1380" s="53" t="n">
        <f aca="false">J514</f>
        <v>1888626.56</v>
      </c>
      <c r="E1380" s="53" t="n">
        <v>1853584.73</v>
      </c>
      <c r="F1380" s="53" t="n">
        <v>370716.94</v>
      </c>
      <c r="G1380" s="53" t="n">
        <v>0</v>
      </c>
      <c r="H1380" s="53" t="n">
        <v>0</v>
      </c>
      <c r="I1380" s="53" t="n">
        <v>1482867.79</v>
      </c>
      <c r="J1380" s="53" t="n">
        <f aca="false">D1380+I1380</f>
        <v>3371494.35</v>
      </c>
      <c r="K1380" s="53" t="n">
        <v>43433.6</v>
      </c>
      <c r="L1380" s="53" t="n">
        <v>46794.26</v>
      </c>
      <c r="M1380" s="53" t="n">
        <v>9358.86</v>
      </c>
      <c r="N1380" s="53" t="n">
        <v>374.35</v>
      </c>
      <c r="O1380" s="53" t="n">
        <v>0</v>
      </c>
      <c r="P1380" s="53" t="n">
        <v>37061.05</v>
      </c>
      <c r="Q1380" s="53" t="n">
        <f aca="false">K1380+P1380</f>
        <v>80494.65</v>
      </c>
      <c r="R1380" s="80"/>
      <c r="S1380" s="81"/>
      <c r="T1380" s="4"/>
    </row>
    <row r="1381" customFormat="false" ht="12.75" hidden="false" customHeight="true" outlineLevel="0" collapsed="false">
      <c r="A1381" s="79" t="n">
        <v>494</v>
      </c>
      <c r="B1381" s="53" t="s">
        <v>529</v>
      </c>
      <c r="C1381" s="52" t="n">
        <v>0.01529697</v>
      </c>
      <c r="D1381" s="53" t="n">
        <f aca="false">J515</f>
        <v>77020.55</v>
      </c>
      <c r="E1381" s="53" t="n">
        <v>74220.02</v>
      </c>
      <c r="F1381" s="53" t="n">
        <v>14843.99</v>
      </c>
      <c r="G1381" s="53" t="n">
        <v>0</v>
      </c>
      <c r="H1381" s="53" t="n">
        <v>0</v>
      </c>
      <c r="I1381" s="53" t="n">
        <v>59376.03</v>
      </c>
      <c r="J1381" s="53" t="n">
        <f aca="false">D1381+I1381</f>
        <v>136396.58</v>
      </c>
      <c r="K1381" s="53" t="n">
        <v>1775.46</v>
      </c>
      <c r="L1381" s="53" t="n">
        <v>1873.7</v>
      </c>
      <c r="M1381" s="53" t="n">
        <v>374.75</v>
      </c>
      <c r="N1381" s="53" t="n">
        <v>14.98</v>
      </c>
      <c r="O1381" s="53" t="n">
        <v>0</v>
      </c>
      <c r="P1381" s="53" t="n">
        <v>1483.97</v>
      </c>
      <c r="Q1381" s="53" t="n">
        <f aca="false">K1381+P1381</f>
        <v>3259.43</v>
      </c>
      <c r="R1381" s="80"/>
      <c r="S1381" s="81"/>
      <c r="T1381" s="4"/>
    </row>
    <row r="1382" customFormat="false" ht="12.75" hidden="false" customHeight="true" outlineLevel="0" collapsed="false">
      <c r="A1382" s="79" t="n">
        <v>495</v>
      </c>
      <c r="B1382" s="53" t="s">
        <v>530</v>
      </c>
      <c r="C1382" s="52" t="n">
        <v>0.0179561</v>
      </c>
      <c r="D1382" s="53" t="n">
        <f aca="false">J516</f>
        <v>90384.2</v>
      </c>
      <c r="E1382" s="53" t="n">
        <v>87121.96</v>
      </c>
      <c r="F1382" s="53" t="n">
        <v>17424.38</v>
      </c>
      <c r="G1382" s="53" t="n">
        <v>0</v>
      </c>
      <c r="H1382" s="53" t="n">
        <v>0</v>
      </c>
      <c r="I1382" s="53" t="n">
        <v>69697.58</v>
      </c>
      <c r="J1382" s="53" t="n">
        <f aca="false">D1382+I1382</f>
        <v>160081.78</v>
      </c>
      <c r="K1382" s="53" t="n">
        <v>2088.27</v>
      </c>
      <c r="L1382" s="53" t="n">
        <v>2199.41</v>
      </c>
      <c r="M1382" s="53" t="n">
        <v>439.88</v>
      </c>
      <c r="N1382" s="53" t="n">
        <v>17.59</v>
      </c>
      <c r="O1382" s="53" t="n">
        <v>0</v>
      </c>
      <c r="P1382" s="53" t="n">
        <v>1741.94</v>
      </c>
      <c r="Q1382" s="53" t="n">
        <f aca="false">K1382+P1382</f>
        <v>3830.21</v>
      </c>
      <c r="R1382" s="80"/>
      <c r="S1382" s="81"/>
      <c r="T1382" s="4"/>
    </row>
    <row r="1383" customFormat="false" ht="12.75" hidden="false" customHeight="true" outlineLevel="0" collapsed="false">
      <c r="A1383" s="79" t="n">
        <v>496</v>
      </c>
      <c r="B1383" s="53" t="s">
        <v>531</v>
      </c>
      <c r="C1383" s="52" t="n">
        <v>0.01988362</v>
      </c>
      <c r="D1383" s="53" t="n">
        <f aca="false">J517</f>
        <v>98879.04</v>
      </c>
      <c r="E1383" s="53" t="n">
        <v>96474.17</v>
      </c>
      <c r="F1383" s="53" t="n">
        <v>19294.83</v>
      </c>
      <c r="G1383" s="53" t="n">
        <v>0</v>
      </c>
      <c r="H1383" s="53" t="n">
        <v>0</v>
      </c>
      <c r="I1383" s="53" t="n">
        <v>77179.34</v>
      </c>
      <c r="J1383" s="53" t="n">
        <f aca="false">D1383+I1383</f>
        <v>176058.38</v>
      </c>
      <c r="K1383" s="53" t="n">
        <v>2288.47</v>
      </c>
      <c r="L1383" s="53" t="n">
        <v>2435.51</v>
      </c>
      <c r="M1383" s="53" t="n">
        <v>487.1</v>
      </c>
      <c r="N1383" s="53" t="n">
        <v>19.48</v>
      </c>
      <c r="O1383" s="53" t="n">
        <v>0</v>
      </c>
      <c r="P1383" s="53" t="n">
        <v>1928.93</v>
      </c>
      <c r="Q1383" s="53" t="n">
        <f aca="false">K1383+P1383</f>
        <v>4217.4</v>
      </c>
      <c r="R1383" s="80"/>
      <c r="S1383" s="81"/>
      <c r="T1383" s="4"/>
    </row>
    <row r="1384" customFormat="false" ht="12.75" hidden="false" customHeight="true" outlineLevel="0" collapsed="false">
      <c r="A1384" s="79" t="n">
        <v>497</v>
      </c>
      <c r="B1384" s="53" t="s">
        <v>532</v>
      </c>
      <c r="C1384" s="52" t="n">
        <v>0.03054033</v>
      </c>
      <c r="D1384" s="53" t="n">
        <f aca="false">J518</f>
        <v>151001.29</v>
      </c>
      <c r="E1384" s="53" t="n">
        <v>148179.93</v>
      </c>
      <c r="F1384" s="53" t="n">
        <v>29635.97</v>
      </c>
      <c r="G1384" s="53" t="n">
        <v>0</v>
      </c>
      <c r="H1384" s="53" t="n">
        <v>22226.97</v>
      </c>
      <c r="I1384" s="53" t="n">
        <v>96316.99</v>
      </c>
      <c r="J1384" s="53" t="n">
        <f aca="false">D1384+I1384</f>
        <v>247318.28</v>
      </c>
      <c r="K1384" s="53" t="n">
        <v>3498.77</v>
      </c>
      <c r="L1384" s="53" t="n">
        <v>3740.85</v>
      </c>
      <c r="M1384" s="53" t="n">
        <v>748.17</v>
      </c>
      <c r="N1384" s="53" t="n">
        <v>29.94</v>
      </c>
      <c r="O1384" s="53" t="n">
        <v>555.5</v>
      </c>
      <c r="P1384" s="53" t="n">
        <v>2407.24</v>
      </c>
      <c r="Q1384" s="53" t="n">
        <f aca="false">K1384+P1384</f>
        <v>5906.01</v>
      </c>
      <c r="R1384" s="80"/>
      <c r="S1384" s="81"/>
      <c r="T1384" s="4"/>
    </row>
    <row r="1385" customFormat="false" ht="12.75" hidden="false" customHeight="true" outlineLevel="0" collapsed="false">
      <c r="A1385" s="79" t="n">
        <v>498</v>
      </c>
      <c r="B1385" s="53" t="s">
        <v>533</v>
      </c>
      <c r="C1385" s="52" t="n">
        <v>0.15598363</v>
      </c>
      <c r="D1385" s="53" t="n">
        <f aca="false">J519</f>
        <v>776224.47</v>
      </c>
      <c r="E1385" s="53" t="n">
        <v>756823.6</v>
      </c>
      <c r="F1385" s="53" t="n">
        <v>151364.71</v>
      </c>
      <c r="G1385" s="53" t="n">
        <v>0</v>
      </c>
      <c r="H1385" s="53" t="n">
        <v>0</v>
      </c>
      <c r="I1385" s="53" t="n">
        <v>605458.89</v>
      </c>
      <c r="J1385" s="53" t="n">
        <f aca="false">D1385+I1385</f>
        <v>1381683.36</v>
      </c>
      <c r="K1385" s="53" t="n">
        <v>17979.13</v>
      </c>
      <c r="L1385" s="53" t="n">
        <v>19106.22</v>
      </c>
      <c r="M1385" s="53" t="n">
        <v>3821.24</v>
      </c>
      <c r="N1385" s="53" t="n">
        <v>152.85</v>
      </c>
      <c r="O1385" s="53" t="n">
        <v>0</v>
      </c>
      <c r="P1385" s="53" t="n">
        <v>15132.13</v>
      </c>
      <c r="Q1385" s="53" t="n">
        <f aca="false">K1385+P1385</f>
        <v>33111.26</v>
      </c>
      <c r="R1385" s="80"/>
      <c r="S1385" s="81"/>
      <c r="T1385" s="4"/>
    </row>
    <row r="1386" customFormat="false" ht="12.75" hidden="false" customHeight="true" outlineLevel="0" collapsed="false">
      <c r="A1386" s="79" t="n">
        <v>499</v>
      </c>
      <c r="B1386" s="53" t="s">
        <v>534</v>
      </c>
      <c r="C1386" s="52" t="n">
        <v>0.07755426</v>
      </c>
      <c r="D1386" s="53" t="n">
        <f aca="false">J520</f>
        <v>385031.92</v>
      </c>
      <c r="E1386" s="53" t="n">
        <v>376288.8</v>
      </c>
      <c r="F1386" s="53" t="n">
        <v>75257.75</v>
      </c>
      <c r="G1386" s="53" t="n">
        <v>0</v>
      </c>
      <c r="H1386" s="53" t="n">
        <v>0</v>
      </c>
      <c r="I1386" s="53" t="n">
        <v>301031.05</v>
      </c>
      <c r="J1386" s="53" t="n">
        <f aca="false">D1386+I1386</f>
        <v>686062.97</v>
      </c>
      <c r="K1386" s="53" t="n">
        <v>8895.26</v>
      </c>
      <c r="L1386" s="53" t="n">
        <v>9499.51</v>
      </c>
      <c r="M1386" s="53" t="n">
        <v>1899.91</v>
      </c>
      <c r="N1386" s="53" t="n">
        <v>75.99</v>
      </c>
      <c r="O1386" s="53" t="n">
        <v>0</v>
      </c>
      <c r="P1386" s="53" t="n">
        <v>7523.61</v>
      </c>
      <c r="Q1386" s="53" t="n">
        <f aca="false">K1386+P1386</f>
        <v>16418.87</v>
      </c>
      <c r="R1386" s="80"/>
      <c r="S1386" s="81"/>
      <c r="T1386" s="4"/>
    </row>
    <row r="1387" customFormat="false" ht="12.75" hidden="false" customHeight="true" outlineLevel="0" collapsed="false">
      <c r="A1387" s="79" t="n">
        <v>500</v>
      </c>
      <c r="B1387" s="53" t="s">
        <v>535</v>
      </c>
      <c r="C1387" s="52" t="n">
        <v>0.01758483</v>
      </c>
      <c r="D1387" s="53" t="n">
        <f aca="false">J521</f>
        <v>86750.61</v>
      </c>
      <c r="E1387" s="53" t="n">
        <v>85320.58</v>
      </c>
      <c r="F1387" s="53" t="n">
        <v>17064.1</v>
      </c>
      <c r="G1387" s="53" t="n">
        <v>0</v>
      </c>
      <c r="H1387" s="53" t="n">
        <v>0</v>
      </c>
      <c r="I1387" s="53" t="n">
        <v>68256.48</v>
      </c>
      <c r="J1387" s="53" t="n">
        <f aca="false">D1387+I1387</f>
        <v>155007.09</v>
      </c>
      <c r="K1387" s="53" t="n">
        <v>1990.39</v>
      </c>
      <c r="L1387" s="53" t="n">
        <v>2153.94</v>
      </c>
      <c r="M1387" s="53" t="n">
        <v>430.79</v>
      </c>
      <c r="N1387" s="53" t="n">
        <v>17.23</v>
      </c>
      <c r="O1387" s="53" t="n">
        <v>0</v>
      </c>
      <c r="P1387" s="53" t="n">
        <v>1705.92</v>
      </c>
      <c r="Q1387" s="53" t="n">
        <f aca="false">K1387+P1387</f>
        <v>3696.31</v>
      </c>
      <c r="R1387" s="80"/>
      <c r="S1387" s="81"/>
      <c r="T1387" s="4"/>
    </row>
    <row r="1388" customFormat="false" ht="12.75" hidden="false" customHeight="true" outlineLevel="0" collapsed="false">
      <c r="A1388" s="79" t="n">
        <v>501</v>
      </c>
      <c r="B1388" s="53" t="s">
        <v>536</v>
      </c>
      <c r="C1388" s="52" t="n">
        <v>0.01807038</v>
      </c>
      <c r="D1388" s="53" t="n">
        <f aca="false">J522</f>
        <v>89473.91</v>
      </c>
      <c r="E1388" s="53" t="n">
        <v>87676.45</v>
      </c>
      <c r="F1388" s="53" t="n">
        <v>17535.27</v>
      </c>
      <c r="G1388" s="53" t="n">
        <v>0</v>
      </c>
      <c r="H1388" s="53" t="n">
        <v>0</v>
      </c>
      <c r="I1388" s="53" t="n">
        <v>70141.18</v>
      </c>
      <c r="J1388" s="53" t="n">
        <f aca="false">D1388+I1388</f>
        <v>159615.09</v>
      </c>
      <c r="K1388" s="53" t="n">
        <v>2061.11</v>
      </c>
      <c r="L1388" s="53" t="n">
        <v>2213.41</v>
      </c>
      <c r="M1388" s="53" t="n">
        <v>442.68</v>
      </c>
      <c r="N1388" s="53" t="n">
        <v>17.71</v>
      </c>
      <c r="O1388" s="53" t="n">
        <v>0</v>
      </c>
      <c r="P1388" s="53" t="n">
        <v>1753.02</v>
      </c>
      <c r="Q1388" s="53" t="n">
        <f aca="false">K1388+P1388</f>
        <v>3814.13</v>
      </c>
      <c r="R1388" s="80"/>
      <c r="S1388" s="81"/>
      <c r="T1388" s="4"/>
    </row>
    <row r="1389" customFormat="false" ht="12.75" hidden="false" customHeight="true" outlineLevel="0" collapsed="false">
      <c r="A1389" s="79" t="n">
        <v>502</v>
      </c>
      <c r="B1389" s="53" t="s">
        <v>537</v>
      </c>
      <c r="C1389" s="52" t="n">
        <v>0.01983809</v>
      </c>
      <c r="D1389" s="53" t="n">
        <f aca="false">J523</f>
        <v>98517.42</v>
      </c>
      <c r="E1389" s="53" t="n">
        <v>96253.27</v>
      </c>
      <c r="F1389" s="53" t="n">
        <v>19250.64</v>
      </c>
      <c r="G1389" s="53" t="n">
        <v>0</v>
      </c>
      <c r="H1389" s="53" t="n">
        <v>0</v>
      </c>
      <c r="I1389" s="53" t="n">
        <v>77002.63</v>
      </c>
      <c r="J1389" s="53" t="n">
        <f aca="false">D1389+I1389</f>
        <v>175520.05</v>
      </c>
      <c r="K1389" s="53" t="n">
        <v>2276.58</v>
      </c>
      <c r="L1389" s="53" t="n">
        <v>2429.94</v>
      </c>
      <c r="M1389" s="53" t="n">
        <v>485.99</v>
      </c>
      <c r="N1389" s="53" t="n">
        <v>19.44</v>
      </c>
      <c r="O1389" s="53" t="n">
        <v>0</v>
      </c>
      <c r="P1389" s="53" t="n">
        <v>1924.51</v>
      </c>
      <c r="Q1389" s="53" t="n">
        <f aca="false">K1389+P1389</f>
        <v>4201.09</v>
      </c>
      <c r="R1389" s="80"/>
      <c r="S1389" s="81"/>
      <c r="T1389" s="4"/>
    </row>
    <row r="1390" customFormat="false" ht="12.75" hidden="false" customHeight="true" outlineLevel="0" collapsed="false">
      <c r="A1390" s="79" t="n">
        <v>503</v>
      </c>
      <c r="B1390" s="53" t="s">
        <v>538</v>
      </c>
      <c r="C1390" s="52" t="n">
        <v>0.02014922</v>
      </c>
      <c r="D1390" s="53" t="n">
        <f aca="false">J524</f>
        <v>99655</v>
      </c>
      <c r="E1390" s="53" t="n">
        <v>97762.86</v>
      </c>
      <c r="F1390" s="53" t="n">
        <v>19552.56</v>
      </c>
      <c r="G1390" s="53" t="n">
        <v>0</v>
      </c>
      <c r="H1390" s="53" t="n">
        <v>0</v>
      </c>
      <c r="I1390" s="53" t="n">
        <v>78210.3</v>
      </c>
      <c r="J1390" s="53" t="n">
        <f aca="false">D1390+I1390</f>
        <v>177865.3</v>
      </c>
      <c r="K1390" s="53" t="n">
        <v>2292.71</v>
      </c>
      <c r="L1390" s="53" t="n">
        <v>2468.04</v>
      </c>
      <c r="M1390" s="53" t="n">
        <v>493.6</v>
      </c>
      <c r="N1390" s="53" t="n">
        <v>19.75</v>
      </c>
      <c r="O1390" s="53" t="n">
        <v>0</v>
      </c>
      <c r="P1390" s="53" t="n">
        <v>1954.69</v>
      </c>
      <c r="Q1390" s="53" t="n">
        <f aca="false">K1390+P1390</f>
        <v>4247.4</v>
      </c>
      <c r="R1390" s="80"/>
      <c r="S1390" s="81"/>
      <c r="T1390" s="4"/>
    </row>
    <row r="1391" customFormat="false" ht="12.75" hidden="false" customHeight="true" outlineLevel="0" collapsed="false">
      <c r="A1391" s="79" t="n">
        <v>504</v>
      </c>
      <c r="B1391" s="53" t="s">
        <v>539</v>
      </c>
      <c r="C1391" s="52" t="n">
        <v>0.01870599</v>
      </c>
      <c r="D1391" s="53" t="n">
        <f aca="false">J525</f>
        <v>93317.5</v>
      </c>
      <c r="E1391" s="53" t="n">
        <v>90760.39</v>
      </c>
      <c r="F1391" s="53" t="n">
        <v>18152.06</v>
      </c>
      <c r="G1391" s="53" t="n">
        <v>0</v>
      </c>
      <c r="H1391" s="53" t="n">
        <v>0</v>
      </c>
      <c r="I1391" s="53" t="n">
        <v>72608.33</v>
      </c>
      <c r="J1391" s="53" t="n">
        <f aca="false">D1391+I1391</f>
        <v>165925.83</v>
      </c>
      <c r="K1391" s="53" t="n">
        <v>2166.94</v>
      </c>
      <c r="L1391" s="53" t="n">
        <v>2291.28</v>
      </c>
      <c r="M1391" s="53" t="n">
        <v>458.26</v>
      </c>
      <c r="N1391" s="53" t="n">
        <v>18.33</v>
      </c>
      <c r="O1391" s="53" t="n">
        <v>0</v>
      </c>
      <c r="P1391" s="53" t="n">
        <v>1814.69</v>
      </c>
      <c r="Q1391" s="53" t="n">
        <f aca="false">K1391+P1391</f>
        <v>3981.63</v>
      </c>
      <c r="R1391" s="80"/>
      <c r="S1391" s="81"/>
      <c r="T1391" s="4"/>
    </row>
    <row r="1392" customFormat="false" ht="12.75" hidden="false" customHeight="true" outlineLevel="0" collapsed="false">
      <c r="A1392" s="79" t="n">
        <v>505</v>
      </c>
      <c r="B1392" s="53" t="s">
        <v>540</v>
      </c>
      <c r="C1392" s="52" t="n">
        <v>0.04349778</v>
      </c>
      <c r="D1392" s="53" t="n">
        <f aca="false">J526</f>
        <v>215535.81</v>
      </c>
      <c r="E1392" s="53" t="n">
        <v>211048.73</v>
      </c>
      <c r="F1392" s="53" t="n">
        <v>42209.74</v>
      </c>
      <c r="G1392" s="53" t="n">
        <v>0</v>
      </c>
      <c r="H1392" s="53" t="n">
        <v>0</v>
      </c>
      <c r="I1392" s="53" t="n">
        <v>168838.99</v>
      </c>
      <c r="J1392" s="53" t="n">
        <f aca="false">D1392+I1392</f>
        <v>384374.8</v>
      </c>
      <c r="K1392" s="53" t="n">
        <v>4969.01</v>
      </c>
      <c r="L1392" s="53" t="n">
        <v>5327.97</v>
      </c>
      <c r="M1392" s="53" t="n">
        <v>1065.59</v>
      </c>
      <c r="N1392" s="53" t="n">
        <v>42.62</v>
      </c>
      <c r="O1392" s="53" t="n">
        <v>0</v>
      </c>
      <c r="P1392" s="53" t="n">
        <v>4219.76</v>
      </c>
      <c r="Q1392" s="53" t="n">
        <f aca="false">K1392+P1392</f>
        <v>9188.77</v>
      </c>
      <c r="R1392" s="80"/>
      <c r="S1392" s="81"/>
      <c r="T1392" s="4"/>
    </row>
    <row r="1393" customFormat="false" ht="12.75" hidden="false" customHeight="true" outlineLevel="0" collapsed="false">
      <c r="A1393" s="79" t="n">
        <v>506</v>
      </c>
      <c r="B1393" s="53" t="s">
        <v>541</v>
      </c>
      <c r="C1393" s="52" t="n">
        <v>0.0190673</v>
      </c>
      <c r="D1393" s="53" t="n">
        <f aca="false">J527</f>
        <v>94419.2</v>
      </c>
      <c r="E1393" s="53" t="n">
        <v>92513.44</v>
      </c>
      <c r="F1393" s="53" t="n">
        <v>18502.68</v>
      </c>
      <c r="G1393" s="53" t="n">
        <v>0</v>
      </c>
      <c r="H1393" s="53" t="n">
        <v>13877</v>
      </c>
      <c r="I1393" s="53" t="n">
        <v>60133.76</v>
      </c>
      <c r="J1393" s="53" t="n">
        <f aca="false">D1393+I1393</f>
        <v>154552.96</v>
      </c>
      <c r="K1393" s="53" t="n">
        <v>2191.04</v>
      </c>
      <c r="L1393" s="53" t="n">
        <v>2335.53</v>
      </c>
      <c r="M1393" s="53" t="n">
        <v>467.1</v>
      </c>
      <c r="N1393" s="53" t="n">
        <v>18.69</v>
      </c>
      <c r="O1393" s="53" t="n">
        <v>346.81</v>
      </c>
      <c r="P1393" s="53" t="n">
        <v>1502.93</v>
      </c>
      <c r="Q1393" s="53" t="n">
        <f aca="false">K1393+P1393</f>
        <v>3693.97</v>
      </c>
      <c r="R1393" s="80"/>
      <c r="S1393" s="81"/>
      <c r="T1393" s="4"/>
    </row>
    <row r="1394" customFormat="false" ht="12.75" hidden="false" customHeight="true" outlineLevel="0" collapsed="false">
      <c r="A1394" s="79" t="n">
        <v>507</v>
      </c>
      <c r="B1394" s="53" t="s">
        <v>542</v>
      </c>
      <c r="C1394" s="52" t="n">
        <v>0.07898869</v>
      </c>
      <c r="D1394" s="53" t="n">
        <f aca="false">J528</f>
        <v>388827.33</v>
      </c>
      <c r="E1394" s="53" t="n">
        <v>383248.58</v>
      </c>
      <c r="F1394" s="53" t="n">
        <v>76649.71</v>
      </c>
      <c r="G1394" s="53" t="n">
        <v>0</v>
      </c>
      <c r="H1394" s="53" t="n">
        <v>57487.28</v>
      </c>
      <c r="I1394" s="53" t="n">
        <v>249111.59</v>
      </c>
      <c r="J1394" s="53" t="n">
        <f aca="false">D1394+I1394</f>
        <v>637938.92</v>
      </c>
      <c r="K1394" s="53" t="n">
        <v>8967.2</v>
      </c>
      <c r="L1394" s="53" t="n">
        <v>9675.21</v>
      </c>
      <c r="M1394" s="53" t="n">
        <v>1935.04</v>
      </c>
      <c r="N1394" s="53" t="n">
        <v>77.4</v>
      </c>
      <c r="O1394" s="53" t="n">
        <v>1436.76</v>
      </c>
      <c r="P1394" s="53" t="n">
        <v>6226.01</v>
      </c>
      <c r="Q1394" s="53" t="n">
        <f aca="false">K1394+P1394</f>
        <v>15193.21</v>
      </c>
      <c r="R1394" s="80"/>
      <c r="S1394" s="81"/>
      <c r="T1394" s="4"/>
    </row>
    <row r="1395" customFormat="false" ht="12.75" hidden="false" customHeight="true" outlineLevel="0" collapsed="false">
      <c r="A1395" s="79" t="n">
        <v>508</v>
      </c>
      <c r="B1395" s="53" t="s">
        <v>543</v>
      </c>
      <c r="C1395" s="52" t="n">
        <v>0.03582658</v>
      </c>
      <c r="D1395" s="53" t="n">
        <f aca="false">J529</f>
        <v>178281.66</v>
      </c>
      <c r="E1395" s="53" t="n">
        <v>173828.5</v>
      </c>
      <c r="F1395" s="53" t="n">
        <v>34765.69</v>
      </c>
      <c r="G1395" s="53" t="n">
        <v>0</v>
      </c>
      <c r="H1395" s="53" t="n">
        <v>0</v>
      </c>
      <c r="I1395" s="53" t="n">
        <v>139062.81</v>
      </c>
      <c r="J1395" s="53" t="n">
        <f aca="false">D1395+I1395</f>
        <v>317344.47</v>
      </c>
      <c r="K1395" s="53" t="n">
        <v>4128.55</v>
      </c>
      <c r="L1395" s="53" t="n">
        <v>4388.35</v>
      </c>
      <c r="M1395" s="53" t="n">
        <v>877.67</v>
      </c>
      <c r="N1395" s="53" t="n">
        <v>35.11</v>
      </c>
      <c r="O1395" s="53" t="n">
        <v>0</v>
      </c>
      <c r="P1395" s="53" t="n">
        <v>3475.57</v>
      </c>
      <c r="Q1395" s="53" t="n">
        <f aca="false">K1395+P1395</f>
        <v>7604.12</v>
      </c>
      <c r="R1395" s="80"/>
      <c r="S1395" s="81"/>
      <c r="T1395" s="4"/>
    </row>
    <row r="1396" customFormat="false" ht="12.75" hidden="false" customHeight="true" outlineLevel="0" collapsed="false">
      <c r="A1396" s="79" t="n">
        <v>509</v>
      </c>
      <c r="B1396" s="53" t="s">
        <v>544</v>
      </c>
      <c r="C1396" s="52" t="n">
        <v>0.01698528</v>
      </c>
      <c r="D1396" s="53" t="n">
        <f aca="false">J530</f>
        <v>84475.95</v>
      </c>
      <c r="E1396" s="53" t="n">
        <v>82411.61</v>
      </c>
      <c r="F1396" s="53" t="n">
        <v>16482.3</v>
      </c>
      <c r="G1396" s="53" t="n">
        <v>0</v>
      </c>
      <c r="H1396" s="53" t="n">
        <v>0</v>
      </c>
      <c r="I1396" s="53" t="n">
        <v>65929.31</v>
      </c>
      <c r="J1396" s="53" t="n">
        <f aca="false">D1396+I1396</f>
        <v>150405.26</v>
      </c>
      <c r="K1396" s="53" t="n">
        <v>1955.35</v>
      </c>
      <c r="L1396" s="53" t="n">
        <v>2080.52</v>
      </c>
      <c r="M1396" s="53" t="n">
        <v>416.11</v>
      </c>
      <c r="N1396" s="53" t="n">
        <v>16.65</v>
      </c>
      <c r="O1396" s="53" t="n">
        <v>0</v>
      </c>
      <c r="P1396" s="53" t="n">
        <v>1647.76</v>
      </c>
      <c r="Q1396" s="53" t="n">
        <f aca="false">K1396+P1396</f>
        <v>3603.11</v>
      </c>
      <c r="R1396" s="80"/>
      <c r="S1396" s="81"/>
      <c r="T1396" s="4"/>
    </row>
    <row r="1397" customFormat="false" ht="12.75" hidden="false" customHeight="true" outlineLevel="0" collapsed="false">
      <c r="A1397" s="79" t="n">
        <v>510</v>
      </c>
      <c r="B1397" s="53" t="s">
        <v>545</v>
      </c>
      <c r="C1397" s="52" t="n">
        <v>0.02490614</v>
      </c>
      <c r="D1397" s="53" t="n">
        <f aca="false">J531</f>
        <v>123901.5</v>
      </c>
      <c r="E1397" s="53" t="n">
        <v>120843.16</v>
      </c>
      <c r="F1397" s="53" t="n">
        <v>24168.62</v>
      </c>
      <c r="G1397" s="53" t="n">
        <v>0</v>
      </c>
      <c r="H1397" s="53" t="n">
        <v>0</v>
      </c>
      <c r="I1397" s="53" t="n">
        <v>96674.54</v>
      </c>
      <c r="J1397" s="53" t="n">
        <f aca="false">D1397+I1397</f>
        <v>220576.04</v>
      </c>
      <c r="K1397" s="53" t="n">
        <v>2868.48</v>
      </c>
      <c r="L1397" s="53" t="n">
        <v>3050.72</v>
      </c>
      <c r="M1397" s="53" t="n">
        <v>610.15</v>
      </c>
      <c r="N1397" s="53" t="n">
        <v>24.4</v>
      </c>
      <c r="O1397" s="53" t="n">
        <v>0</v>
      </c>
      <c r="P1397" s="53" t="n">
        <v>2416.17</v>
      </c>
      <c r="Q1397" s="53" t="n">
        <f aca="false">K1397+P1397</f>
        <v>5284.65</v>
      </c>
      <c r="R1397" s="80"/>
      <c r="S1397" s="81"/>
      <c r="T1397" s="4"/>
    </row>
    <row r="1398" customFormat="false" ht="12.75" hidden="false" customHeight="true" outlineLevel="0" collapsed="false">
      <c r="A1398" s="79" t="n">
        <v>511</v>
      </c>
      <c r="B1398" s="53" t="s">
        <v>546</v>
      </c>
      <c r="C1398" s="52" t="n">
        <v>0.06827921</v>
      </c>
      <c r="D1398" s="53" t="n">
        <f aca="false">J532</f>
        <v>340216.51</v>
      </c>
      <c r="E1398" s="53" t="n">
        <v>331286.81</v>
      </c>
      <c r="F1398" s="53" t="n">
        <v>66257.36</v>
      </c>
      <c r="G1398" s="53" t="n">
        <v>0</v>
      </c>
      <c r="H1398" s="53" t="n">
        <v>0</v>
      </c>
      <c r="I1398" s="53" t="n">
        <v>265029.45</v>
      </c>
      <c r="J1398" s="53" t="n">
        <f aca="false">D1398+I1398</f>
        <v>605245.96</v>
      </c>
      <c r="K1398" s="53" t="n">
        <v>7890.72</v>
      </c>
      <c r="L1398" s="53" t="n">
        <v>8363.41</v>
      </c>
      <c r="M1398" s="53" t="n">
        <v>1672.68</v>
      </c>
      <c r="N1398" s="53" t="n">
        <v>66.9</v>
      </c>
      <c r="O1398" s="53" t="n">
        <v>0</v>
      </c>
      <c r="P1398" s="53" t="n">
        <v>6623.83</v>
      </c>
      <c r="Q1398" s="53" t="n">
        <f aca="false">K1398+P1398</f>
        <v>14514.55</v>
      </c>
      <c r="R1398" s="80"/>
      <c r="S1398" s="81"/>
      <c r="T1398" s="4"/>
    </row>
    <row r="1399" customFormat="false" ht="12.75" hidden="false" customHeight="true" outlineLevel="0" collapsed="false">
      <c r="A1399" s="79" t="n">
        <v>512</v>
      </c>
      <c r="B1399" s="53" t="s">
        <v>547</v>
      </c>
      <c r="C1399" s="52" t="n">
        <v>0.23197948</v>
      </c>
      <c r="D1399" s="53" t="n">
        <f aca="false">J533</f>
        <v>1156035.73</v>
      </c>
      <c r="E1399" s="53" t="n">
        <v>1125551.1</v>
      </c>
      <c r="F1399" s="53" t="n">
        <v>225110.21</v>
      </c>
      <c r="G1399" s="53" t="n">
        <v>0</v>
      </c>
      <c r="H1399" s="53" t="n">
        <v>0</v>
      </c>
      <c r="I1399" s="53" t="n">
        <v>900440.89</v>
      </c>
      <c r="J1399" s="53" t="n">
        <f aca="false">D1399+I1399</f>
        <v>2056476.62</v>
      </c>
      <c r="K1399" s="53" t="n">
        <v>26815.97</v>
      </c>
      <c r="L1399" s="53" t="n">
        <v>28414.85</v>
      </c>
      <c r="M1399" s="53" t="n">
        <v>5682.97</v>
      </c>
      <c r="N1399" s="53" t="n">
        <v>227.32</v>
      </c>
      <c r="O1399" s="53" t="n">
        <v>0</v>
      </c>
      <c r="P1399" s="53" t="n">
        <v>22504.56</v>
      </c>
      <c r="Q1399" s="53" t="n">
        <f aca="false">K1399+P1399</f>
        <v>49320.53</v>
      </c>
      <c r="R1399" s="80"/>
      <c r="S1399" s="81"/>
      <c r="T1399" s="4"/>
    </row>
    <row r="1400" customFormat="false" ht="12.75" hidden="false" customHeight="true" outlineLevel="0" collapsed="false">
      <c r="A1400" s="79" t="n">
        <v>513</v>
      </c>
      <c r="B1400" s="53" t="s">
        <v>548</v>
      </c>
      <c r="C1400" s="52" t="n">
        <v>0.02936035</v>
      </c>
      <c r="D1400" s="53" t="n">
        <f aca="false">J534</f>
        <v>145979.23</v>
      </c>
      <c r="E1400" s="53" t="n">
        <v>142454.73</v>
      </c>
      <c r="F1400" s="53" t="n">
        <v>28490.93</v>
      </c>
      <c r="G1400" s="53" t="n">
        <v>0</v>
      </c>
      <c r="H1400" s="53" t="n">
        <v>0</v>
      </c>
      <c r="I1400" s="53" t="n">
        <v>113963.8</v>
      </c>
      <c r="J1400" s="53" t="n">
        <f aca="false">D1400+I1400</f>
        <v>259943.03</v>
      </c>
      <c r="K1400" s="53" t="n">
        <v>3377.68</v>
      </c>
      <c r="L1400" s="53" t="n">
        <v>3596.3</v>
      </c>
      <c r="M1400" s="53" t="n">
        <v>719.26</v>
      </c>
      <c r="N1400" s="53" t="n">
        <v>28.77</v>
      </c>
      <c r="O1400" s="53" t="n">
        <v>0</v>
      </c>
      <c r="P1400" s="53" t="n">
        <v>2848.27</v>
      </c>
      <c r="Q1400" s="53" t="n">
        <f aca="false">K1400+P1400</f>
        <v>6225.95</v>
      </c>
      <c r="R1400" s="80"/>
      <c r="S1400" s="81"/>
      <c r="T1400" s="4"/>
    </row>
    <row r="1401" customFormat="false" ht="12.75" hidden="false" customHeight="true" outlineLevel="0" collapsed="false">
      <c r="A1401" s="79" t="n">
        <v>514</v>
      </c>
      <c r="B1401" s="53" t="s">
        <v>549</v>
      </c>
      <c r="C1401" s="52" t="n">
        <v>0.06831513</v>
      </c>
      <c r="D1401" s="53" t="n">
        <f aca="false">J535</f>
        <v>340319.65</v>
      </c>
      <c r="E1401" s="53" t="n">
        <v>331461.07</v>
      </c>
      <c r="F1401" s="53" t="n">
        <v>66292.2</v>
      </c>
      <c r="G1401" s="53" t="n">
        <v>0</v>
      </c>
      <c r="H1401" s="53" t="n">
        <v>0</v>
      </c>
      <c r="I1401" s="53" t="n">
        <v>265168.87</v>
      </c>
      <c r="J1401" s="53" t="n">
        <f aca="false">D1401+I1401</f>
        <v>605488.52</v>
      </c>
      <c r="K1401" s="53" t="n">
        <v>7891.07</v>
      </c>
      <c r="L1401" s="53" t="n">
        <v>8367.83</v>
      </c>
      <c r="M1401" s="53" t="n">
        <v>1673.56</v>
      </c>
      <c r="N1401" s="53" t="n">
        <v>66.95</v>
      </c>
      <c r="O1401" s="53" t="n">
        <v>0</v>
      </c>
      <c r="P1401" s="53" t="n">
        <v>6627.32</v>
      </c>
      <c r="Q1401" s="53" t="n">
        <f aca="false">K1401+P1401</f>
        <v>14518.39</v>
      </c>
      <c r="R1401" s="80"/>
      <c r="S1401" s="81"/>
      <c r="T1401" s="4"/>
    </row>
    <row r="1402" customFormat="false" ht="12.75" hidden="false" customHeight="true" outlineLevel="0" collapsed="false">
      <c r="A1402" s="79" t="n">
        <v>515</v>
      </c>
      <c r="B1402" s="53" t="s">
        <v>550</v>
      </c>
      <c r="C1402" s="52" t="n">
        <v>0.11766636</v>
      </c>
      <c r="D1402" s="53" t="n">
        <f aca="false">J536</f>
        <v>583665.98</v>
      </c>
      <c r="E1402" s="53" t="n">
        <v>570910.41</v>
      </c>
      <c r="F1402" s="53" t="n">
        <v>114182.07</v>
      </c>
      <c r="G1402" s="53" t="n">
        <v>0</v>
      </c>
      <c r="H1402" s="53" t="n">
        <v>0</v>
      </c>
      <c r="I1402" s="53" t="n">
        <v>456728.34</v>
      </c>
      <c r="J1402" s="53" t="n">
        <f aca="false">D1402+I1402</f>
        <v>1040394.32</v>
      </c>
      <c r="K1402" s="53" t="n">
        <v>13471.15</v>
      </c>
      <c r="L1402" s="53" t="n">
        <v>14412.78</v>
      </c>
      <c r="M1402" s="53" t="n">
        <v>2882.56</v>
      </c>
      <c r="N1402" s="53" t="n">
        <v>115.3</v>
      </c>
      <c r="O1402" s="53" t="n">
        <v>0</v>
      </c>
      <c r="P1402" s="53" t="n">
        <v>11414.92</v>
      </c>
      <c r="Q1402" s="53" t="n">
        <f aca="false">K1402+P1402</f>
        <v>24886.07</v>
      </c>
      <c r="R1402" s="80"/>
      <c r="S1402" s="81"/>
      <c r="T1402" s="4"/>
    </row>
    <row r="1403" customFormat="false" ht="12.75" hidden="false" customHeight="true" outlineLevel="0" collapsed="false">
      <c r="A1403" s="79" t="n">
        <v>516</v>
      </c>
      <c r="B1403" s="53" t="s">
        <v>551</v>
      </c>
      <c r="C1403" s="52" t="n">
        <v>0.09753709</v>
      </c>
      <c r="D1403" s="53" t="n">
        <f aca="false">J537</f>
        <v>485168.73</v>
      </c>
      <c r="E1403" s="53" t="n">
        <v>473244.35</v>
      </c>
      <c r="F1403" s="53" t="n">
        <v>94648.86</v>
      </c>
      <c r="G1403" s="53" t="n">
        <v>0</v>
      </c>
      <c r="H1403" s="53" t="n">
        <v>0</v>
      </c>
      <c r="I1403" s="53" t="n">
        <v>378595.49</v>
      </c>
      <c r="J1403" s="53" t="n">
        <f aca="false">D1403+I1403</f>
        <v>863764.22</v>
      </c>
      <c r="K1403" s="53" t="n">
        <v>11232.38</v>
      </c>
      <c r="L1403" s="53" t="n">
        <v>11947.2</v>
      </c>
      <c r="M1403" s="53" t="n">
        <v>2389.44</v>
      </c>
      <c r="N1403" s="53" t="n">
        <v>95.58</v>
      </c>
      <c r="O1403" s="53" t="n">
        <v>0</v>
      </c>
      <c r="P1403" s="53" t="n">
        <v>9462.18</v>
      </c>
      <c r="Q1403" s="53" t="n">
        <f aca="false">K1403+P1403</f>
        <v>20694.56</v>
      </c>
      <c r="R1403" s="80"/>
      <c r="S1403" s="81"/>
      <c r="T1403" s="4"/>
    </row>
    <row r="1404" customFormat="false" ht="12.75" hidden="false" customHeight="true" outlineLevel="0" collapsed="false">
      <c r="A1404" s="79" t="n">
        <v>517</v>
      </c>
      <c r="B1404" s="53" t="s">
        <v>552</v>
      </c>
      <c r="C1404" s="52" t="n">
        <v>0.05108891</v>
      </c>
      <c r="D1404" s="53" t="n">
        <f aca="false">J538</f>
        <v>253642.31</v>
      </c>
      <c r="E1404" s="53" t="n">
        <v>247880.45</v>
      </c>
      <c r="F1404" s="53" t="n">
        <v>49576.08</v>
      </c>
      <c r="G1404" s="53" t="n">
        <v>0</v>
      </c>
      <c r="H1404" s="53" t="n">
        <v>0</v>
      </c>
      <c r="I1404" s="53" t="n">
        <v>198304.37</v>
      </c>
      <c r="J1404" s="53" t="n">
        <f aca="false">D1404+I1404</f>
        <v>451946.68</v>
      </c>
      <c r="K1404" s="53" t="n">
        <v>5859.76</v>
      </c>
      <c r="L1404" s="53" t="n">
        <v>6257.79</v>
      </c>
      <c r="M1404" s="53" t="n">
        <v>1251.56</v>
      </c>
      <c r="N1404" s="53" t="n">
        <v>50.05</v>
      </c>
      <c r="O1404" s="53" t="n">
        <v>0</v>
      </c>
      <c r="P1404" s="53" t="n">
        <v>4956.18</v>
      </c>
      <c r="Q1404" s="53" t="n">
        <f aca="false">K1404+P1404</f>
        <v>10815.94</v>
      </c>
      <c r="R1404" s="80"/>
      <c r="S1404" s="81"/>
      <c r="T1404" s="4"/>
    </row>
    <row r="1405" customFormat="false" ht="12.75" hidden="false" customHeight="true" outlineLevel="0" collapsed="false">
      <c r="A1405" s="79" t="n">
        <v>518</v>
      </c>
      <c r="B1405" s="53" t="s">
        <v>553</v>
      </c>
      <c r="C1405" s="52" t="n">
        <v>0.76082805</v>
      </c>
      <c r="D1405" s="53" t="n">
        <f aca="false">J539</f>
        <v>3787054.14</v>
      </c>
      <c r="E1405" s="53" t="n">
        <v>3691493.95</v>
      </c>
      <c r="F1405" s="53" t="n">
        <v>738298.78</v>
      </c>
      <c r="G1405" s="53" t="n">
        <v>0</v>
      </c>
      <c r="H1405" s="53" t="n">
        <v>553724.08</v>
      </c>
      <c r="I1405" s="53" t="n">
        <v>2399471.09</v>
      </c>
      <c r="J1405" s="53" t="n">
        <f aca="false">D1405+I1405</f>
        <v>6186525.23</v>
      </c>
      <c r="K1405" s="53" t="n">
        <v>88381.21</v>
      </c>
      <c r="L1405" s="53" t="n">
        <v>93192.75</v>
      </c>
      <c r="M1405" s="53" t="n">
        <v>18638.55</v>
      </c>
      <c r="N1405" s="53" t="n">
        <v>745.54</v>
      </c>
      <c r="O1405" s="53" t="n">
        <v>13839.11</v>
      </c>
      <c r="P1405" s="53" t="n">
        <v>59969.55</v>
      </c>
      <c r="Q1405" s="53" t="n">
        <f aca="false">K1405+P1405</f>
        <v>148350.76</v>
      </c>
      <c r="R1405" s="80"/>
      <c r="S1405" s="81"/>
      <c r="T1405" s="4"/>
    </row>
    <row r="1406" customFormat="false" ht="12.75" hidden="false" customHeight="true" outlineLevel="0" collapsed="false">
      <c r="A1406" s="79" t="n">
        <v>519</v>
      </c>
      <c r="B1406" s="53" t="s">
        <v>554</v>
      </c>
      <c r="C1406" s="52" t="n">
        <v>0.0271663</v>
      </c>
      <c r="D1406" s="53" t="n">
        <f aca="false">J540</f>
        <v>134284.87</v>
      </c>
      <c r="E1406" s="53" t="n">
        <v>131809.33</v>
      </c>
      <c r="F1406" s="53" t="n">
        <v>26361.85</v>
      </c>
      <c r="G1406" s="53" t="n">
        <v>0</v>
      </c>
      <c r="H1406" s="53" t="n">
        <v>0</v>
      </c>
      <c r="I1406" s="53" t="n">
        <v>105447.48</v>
      </c>
      <c r="J1406" s="53" t="n">
        <f aca="false">D1406+I1406</f>
        <v>239732.35</v>
      </c>
      <c r="K1406" s="53" t="n">
        <v>3087.48</v>
      </c>
      <c r="L1406" s="53" t="n">
        <v>3327.57</v>
      </c>
      <c r="M1406" s="53" t="n">
        <v>665.52</v>
      </c>
      <c r="N1406" s="53" t="n">
        <v>26.62</v>
      </c>
      <c r="O1406" s="53" t="n">
        <v>0</v>
      </c>
      <c r="P1406" s="53" t="n">
        <v>2635.43</v>
      </c>
      <c r="Q1406" s="53" t="n">
        <f aca="false">K1406+P1406</f>
        <v>5722.91</v>
      </c>
      <c r="R1406" s="80"/>
      <c r="S1406" s="81"/>
      <c r="T1406" s="4"/>
    </row>
    <row r="1407" customFormat="false" ht="12.75" hidden="false" customHeight="true" outlineLevel="0" collapsed="false">
      <c r="A1407" s="79" t="n">
        <v>520</v>
      </c>
      <c r="B1407" s="53" t="s">
        <v>555</v>
      </c>
      <c r="C1407" s="52" t="n">
        <v>0.13011898</v>
      </c>
      <c r="D1407" s="53" t="n">
        <f aca="false">J541</f>
        <v>648266.06</v>
      </c>
      <c r="E1407" s="53" t="n">
        <v>631329.81</v>
      </c>
      <c r="F1407" s="53" t="n">
        <v>126265.96</v>
      </c>
      <c r="G1407" s="53" t="n">
        <v>0</v>
      </c>
      <c r="H1407" s="53" t="n">
        <v>94699.46</v>
      </c>
      <c r="I1407" s="53" t="n">
        <v>410364.39</v>
      </c>
      <c r="J1407" s="53" t="n">
        <f aca="false">D1407+I1407</f>
        <v>1058630.45</v>
      </c>
      <c r="K1407" s="53" t="n">
        <v>15143.15</v>
      </c>
      <c r="L1407" s="53" t="n">
        <v>15938.09</v>
      </c>
      <c r="M1407" s="53" t="n">
        <v>3187.61</v>
      </c>
      <c r="N1407" s="53" t="n">
        <v>127.51</v>
      </c>
      <c r="O1407" s="53" t="n">
        <v>2366.8</v>
      </c>
      <c r="P1407" s="53" t="n">
        <v>10256.17</v>
      </c>
      <c r="Q1407" s="53" t="n">
        <f aca="false">K1407+P1407</f>
        <v>25399.32</v>
      </c>
      <c r="R1407" s="80"/>
      <c r="S1407" s="81"/>
      <c r="T1407" s="4"/>
    </row>
    <row r="1408" customFormat="false" ht="12.75" hidden="false" customHeight="true" outlineLevel="0" collapsed="false">
      <c r="A1408" s="79" t="n">
        <v>521</v>
      </c>
      <c r="B1408" s="53" t="s">
        <v>556</v>
      </c>
      <c r="C1408" s="52" t="n">
        <v>0.15120366</v>
      </c>
      <c r="D1408" s="53" t="n">
        <f aca="false">J542</f>
        <v>751822.1</v>
      </c>
      <c r="E1408" s="53" t="n">
        <v>733631.47</v>
      </c>
      <c r="F1408" s="53" t="n">
        <v>146726.28</v>
      </c>
      <c r="G1408" s="53" t="n">
        <v>0</v>
      </c>
      <c r="H1408" s="53" t="n">
        <v>0</v>
      </c>
      <c r="I1408" s="53" t="n">
        <v>586905.19</v>
      </c>
      <c r="J1408" s="53" t="n">
        <f aca="false">D1408+I1408</f>
        <v>1338727.29</v>
      </c>
      <c r="K1408" s="53" t="n">
        <v>17397.18</v>
      </c>
      <c r="L1408" s="53" t="n">
        <v>18520.72</v>
      </c>
      <c r="M1408" s="53" t="n">
        <v>3704.14</v>
      </c>
      <c r="N1408" s="53" t="n">
        <v>148.17</v>
      </c>
      <c r="O1408" s="53" t="n">
        <v>0</v>
      </c>
      <c r="P1408" s="53" t="n">
        <v>14668.41</v>
      </c>
      <c r="Q1408" s="53" t="n">
        <f aca="false">K1408+P1408</f>
        <v>32065.59</v>
      </c>
      <c r="R1408" s="80"/>
      <c r="S1408" s="81"/>
      <c r="T1408" s="4"/>
    </row>
    <row r="1409" customFormat="false" ht="12.75" hidden="false" customHeight="true" outlineLevel="0" collapsed="false">
      <c r="A1409" s="79" t="n">
        <v>522</v>
      </c>
      <c r="B1409" s="53" t="s">
        <v>557</v>
      </c>
      <c r="C1409" s="52" t="n">
        <v>0.05962038</v>
      </c>
      <c r="D1409" s="53" t="n">
        <f aca="false">J543</f>
        <v>293978.07</v>
      </c>
      <c r="E1409" s="53" t="n">
        <v>289274.65</v>
      </c>
      <c r="F1409" s="53" t="n">
        <v>57854.92</v>
      </c>
      <c r="G1409" s="53" t="n">
        <v>0</v>
      </c>
      <c r="H1409" s="53" t="n">
        <v>0</v>
      </c>
      <c r="I1409" s="53" t="n">
        <v>231419.73</v>
      </c>
      <c r="J1409" s="53" t="n">
        <f aca="false">D1409+I1409</f>
        <v>525397.8</v>
      </c>
      <c r="K1409" s="53" t="n">
        <v>6739.9</v>
      </c>
      <c r="L1409" s="53" t="n">
        <v>7302.82</v>
      </c>
      <c r="M1409" s="53" t="n">
        <v>1460.57</v>
      </c>
      <c r="N1409" s="53" t="n">
        <v>58.42</v>
      </c>
      <c r="O1409" s="53" t="n">
        <v>0</v>
      </c>
      <c r="P1409" s="53" t="n">
        <v>5783.83</v>
      </c>
      <c r="Q1409" s="53" t="n">
        <f aca="false">K1409+P1409</f>
        <v>12523.73</v>
      </c>
      <c r="R1409" s="80"/>
      <c r="S1409" s="81"/>
      <c r="T1409" s="4"/>
    </row>
    <row r="1410" customFormat="false" ht="12.75" hidden="false" customHeight="true" outlineLevel="0" collapsed="false">
      <c r="A1410" s="79" t="n">
        <v>523</v>
      </c>
      <c r="B1410" s="53" t="s">
        <v>558</v>
      </c>
      <c r="C1410" s="52" t="n">
        <v>0.01985741</v>
      </c>
      <c r="D1410" s="53" t="n">
        <f aca="false">J544</f>
        <v>98502.85</v>
      </c>
      <c r="E1410" s="53" t="n">
        <v>96347.01</v>
      </c>
      <c r="F1410" s="53" t="n">
        <v>19269.39</v>
      </c>
      <c r="G1410" s="53" t="n">
        <v>0</v>
      </c>
      <c r="H1410" s="53" t="n">
        <v>0</v>
      </c>
      <c r="I1410" s="53" t="n">
        <v>77077.62</v>
      </c>
      <c r="J1410" s="53" t="n">
        <f aca="false">D1410+I1410</f>
        <v>175580.47</v>
      </c>
      <c r="K1410" s="53" t="n">
        <v>2273.17</v>
      </c>
      <c r="L1410" s="53" t="n">
        <v>2432.31</v>
      </c>
      <c r="M1410" s="53" t="n">
        <v>486.46</v>
      </c>
      <c r="N1410" s="53" t="n">
        <v>19.46</v>
      </c>
      <c r="O1410" s="53" t="n">
        <v>0</v>
      </c>
      <c r="P1410" s="53" t="n">
        <v>1926.39</v>
      </c>
      <c r="Q1410" s="53" t="n">
        <f aca="false">K1410+P1410</f>
        <v>4199.56</v>
      </c>
      <c r="R1410" s="80"/>
      <c r="S1410" s="81"/>
      <c r="T1410" s="4"/>
    </row>
    <row r="1411" customFormat="false" ht="12.75" hidden="false" customHeight="true" outlineLevel="0" collapsed="false">
      <c r="A1411" s="79" t="n">
        <v>524</v>
      </c>
      <c r="B1411" s="53" t="s">
        <v>559</v>
      </c>
      <c r="C1411" s="52" t="n">
        <v>0.0308805</v>
      </c>
      <c r="D1411" s="53" t="n">
        <f aca="false">J545</f>
        <v>152105.33</v>
      </c>
      <c r="E1411" s="53" t="n">
        <v>149830.41</v>
      </c>
      <c r="F1411" s="53" t="n">
        <v>29966.08</v>
      </c>
      <c r="G1411" s="53" t="n">
        <v>0</v>
      </c>
      <c r="H1411" s="53" t="n">
        <v>22474.55</v>
      </c>
      <c r="I1411" s="53" t="n">
        <v>97389.78</v>
      </c>
      <c r="J1411" s="53" t="n">
        <f aca="false">D1411+I1411</f>
        <v>249495.11</v>
      </c>
      <c r="K1411" s="53" t="n">
        <v>3509.35</v>
      </c>
      <c r="L1411" s="53" t="n">
        <v>3782.5</v>
      </c>
      <c r="M1411" s="53" t="n">
        <v>756.5</v>
      </c>
      <c r="N1411" s="53" t="n">
        <v>30.26</v>
      </c>
      <c r="O1411" s="53" t="n">
        <v>561.69</v>
      </c>
      <c r="P1411" s="53" t="n">
        <v>2434.05</v>
      </c>
      <c r="Q1411" s="53" t="n">
        <f aca="false">K1411+P1411</f>
        <v>5943.4</v>
      </c>
      <c r="R1411" s="80"/>
      <c r="S1411" s="81"/>
      <c r="T1411" s="4"/>
    </row>
    <row r="1412" customFormat="false" ht="12.75" hidden="false" customHeight="true" outlineLevel="0" collapsed="false">
      <c r="A1412" s="79" t="n">
        <v>525</v>
      </c>
      <c r="B1412" s="53" t="s">
        <v>560</v>
      </c>
      <c r="C1412" s="52" t="n">
        <v>0.85123978</v>
      </c>
      <c r="D1412" s="53" t="n">
        <f aca="false">J546</f>
        <v>4231161.49</v>
      </c>
      <c r="E1412" s="53" t="n">
        <v>4130166.46</v>
      </c>
      <c r="F1412" s="53" t="n">
        <v>826033.28</v>
      </c>
      <c r="G1412" s="53" t="n">
        <v>0</v>
      </c>
      <c r="H1412" s="53" t="n">
        <v>0</v>
      </c>
      <c r="I1412" s="53" t="n">
        <v>3304133.18</v>
      </c>
      <c r="J1412" s="53" t="n">
        <f aca="false">D1412+I1412</f>
        <v>7535294.67</v>
      </c>
      <c r="K1412" s="53" t="n">
        <v>97882.14</v>
      </c>
      <c r="L1412" s="53" t="n">
        <v>104267.16</v>
      </c>
      <c r="M1412" s="53" t="n">
        <v>20853.43</v>
      </c>
      <c r="N1412" s="53" t="n">
        <v>834.14</v>
      </c>
      <c r="O1412" s="53" t="n">
        <v>0</v>
      </c>
      <c r="P1412" s="53" t="n">
        <v>82579.59</v>
      </c>
      <c r="Q1412" s="53" t="n">
        <f aca="false">K1412+P1412</f>
        <v>180461.73</v>
      </c>
      <c r="R1412" s="80"/>
      <c r="S1412" s="81"/>
      <c r="T1412" s="4"/>
    </row>
    <row r="1413" customFormat="false" ht="12.75" hidden="false" customHeight="true" outlineLevel="0" collapsed="false">
      <c r="A1413" s="79" t="n">
        <v>526</v>
      </c>
      <c r="B1413" s="53" t="s">
        <v>561</v>
      </c>
      <c r="C1413" s="52" t="n">
        <v>0.04445288</v>
      </c>
      <c r="D1413" s="53" t="n">
        <f aca="false">J547</f>
        <v>220736.6</v>
      </c>
      <c r="E1413" s="53" t="n">
        <v>215682.81</v>
      </c>
      <c r="F1413" s="53" t="n">
        <v>43136.55</v>
      </c>
      <c r="G1413" s="53" t="n">
        <v>0</v>
      </c>
      <c r="H1413" s="53" t="n">
        <v>0</v>
      </c>
      <c r="I1413" s="53" t="n">
        <v>172546.26</v>
      </c>
      <c r="J1413" s="53" t="n">
        <f aca="false">D1413+I1413</f>
        <v>393282.86</v>
      </c>
      <c r="K1413" s="53" t="n">
        <v>5100.78</v>
      </c>
      <c r="L1413" s="53" t="n">
        <v>5444.97</v>
      </c>
      <c r="M1413" s="53" t="n">
        <v>1088.99</v>
      </c>
      <c r="N1413" s="53" t="n">
        <v>43.56</v>
      </c>
      <c r="O1413" s="53" t="n">
        <v>0</v>
      </c>
      <c r="P1413" s="53" t="n">
        <v>4312.42</v>
      </c>
      <c r="Q1413" s="53" t="n">
        <f aca="false">K1413+P1413</f>
        <v>9413.2</v>
      </c>
      <c r="R1413" s="80"/>
      <c r="S1413" s="81"/>
      <c r="T1413" s="4"/>
    </row>
    <row r="1414" customFormat="false" ht="12.75" hidden="false" customHeight="true" outlineLevel="0" collapsed="false">
      <c r="A1414" s="79" t="n">
        <v>527</v>
      </c>
      <c r="B1414" s="53" t="s">
        <v>562</v>
      </c>
      <c r="C1414" s="52" t="n">
        <v>0.03195771</v>
      </c>
      <c r="D1414" s="53" t="n">
        <f aca="false">J548</f>
        <v>158652.41</v>
      </c>
      <c r="E1414" s="53" t="n">
        <v>155056.98</v>
      </c>
      <c r="F1414" s="53" t="n">
        <v>31011.38</v>
      </c>
      <c r="G1414" s="53" t="n">
        <v>0</v>
      </c>
      <c r="H1414" s="53" t="n">
        <v>0</v>
      </c>
      <c r="I1414" s="53" t="n">
        <v>124045.6</v>
      </c>
      <c r="J1414" s="53" t="n">
        <f aca="false">D1414+I1414</f>
        <v>282698.01</v>
      </c>
      <c r="K1414" s="53" t="n">
        <v>3664.96</v>
      </c>
      <c r="L1414" s="53" t="n">
        <v>3914.46</v>
      </c>
      <c r="M1414" s="53" t="n">
        <v>782.89</v>
      </c>
      <c r="N1414" s="53" t="n">
        <v>31.32</v>
      </c>
      <c r="O1414" s="53" t="n">
        <v>0</v>
      </c>
      <c r="P1414" s="53" t="n">
        <v>3100.25</v>
      </c>
      <c r="Q1414" s="53" t="n">
        <f aca="false">K1414+P1414</f>
        <v>6765.21</v>
      </c>
      <c r="R1414" s="80"/>
      <c r="S1414" s="81"/>
      <c r="T1414" s="4"/>
    </row>
    <row r="1415" customFormat="false" ht="12.75" hidden="false" customHeight="true" outlineLevel="0" collapsed="false">
      <c r="A1415" s="79" t="n">
        <v>528</v>
      </c>
      <c r="B1415" s="53" t="s">
        <v>563</v>
      </c>
      <c r="C1415" s="52" t="n">
        <v>0.15650977</v>
      </c>
      <c r="D1415" s="53" t="n">
        <f aca="false">J549</f>
        <v>778710.76</v>
      </c>
      <c r="E1415" s="53" t="n">
        <v>759376.4</v>
      </c>
      <c r="F1415" s="53" t="n">
        <v>151875.27</v>
      </c>
      <c r="G1415" s="53" t="n">
        <v>0</v>
      </c>
      <c r="H1415" s="53" t="n">
        <v>0</v>
      </c>
      <c r="I1415" s="53" t="n">
        <v>607501.13</v>
      </c>
      <c r="J1415" s="53" t="n">
        <f aca="false">D1415+I1415</f>
        <v>1386211.89</v>
      </c>
      <c r="K1415" s="53" t="n">
        <v>18033.59</v>
      </c>
      <c r="L1415" s="53" t="n">
        <v>19170.66</v>
      </c>
      <c r="M1415" s="53" t="n">
        <v>3834.14</v>
      </c>
      <c r="N1415" s="53" t="n">
        <v>153.36</v>
      </c>
      <c r="O1415" s="53" t="n">
        <v>0</v>
      </c>
      <c r="P1415" s="53" t="n">
        <v>15183.16</v>
      </c>
      <c r="Q1415" s="53" t="n">
        <f aca="false">K1415+P1415</f>
        <v>33216.75</v>
      </c>
      <c r="R1415" s="80"/>
      <c r="S1415" s="81"/>
      <c r="T1415" s="4"/>
    </row>
    <row r="1416" customFormat="false" ht="12.75" hidden="false" customHeight="true" outlineLevel="0" collapsed="false">
      <c r="A1416" s="79" t="n">
        <v>529</v>
      </c>
      <c r="B1416" s="53" t="s">
        <v>564</v>
      </c>
      <c r="C1416" s="52" t="n">
        <v>0.04202206</v>
      </c>
      <c r="D1416" s="53" t="n">
        <f aca="false">J550</f>
        <v>185983</v>
      </c>
      <c r="E1416" s="53" t="n">
        <v>203888.62</v>
      </c>
      <c r="F1416" s="53" t="n">
        <v>40777.71</v>
      </c>
      <c r="G1416" s="53" t="n">
        <v>0</v>
      </c>
      <c r="H1416" s="53" t="n">
        <v>0</v>
      </c>
      <c r="I1416" s="53" t="n">
        <v>163110.91</v>
      </c>
      <c r="J1416" s="53" t="n">
        <f aca="false">D1416+I1416</f>
        <v>349093.91</v>
      </c>
      <c r="K1416" s="53" t="n">
        <v>4909.74</v>
      </c>
      <c r="L1416" s="53" t="n">
        <v>5147.23</v>
      </c>
      <c r="M1416" s="53" t="n">
        <v>1029.45</v>
      </c>
      <c r="N1416" s="53" t="n">
        <v>41.18</v>
      </c>
      <c r="O1416" s="53" t="n">
        <v>0</v>
      </c>
      <c r="P1416" s="53" t="n">
        <v>4076.6</v>
      </c>
      <c r="Q1416" s="53" t="n">
        <f aca="false">K1416+P1416</f>
        <v>8986.34</v>
      </c>
      <c r="R1416" s="80"/>
      <c r="S1416" s="81"/>
      <c r="T1416" s="4"/>
    </row>
    <row r="1417" customFormat="false" ht="12.75" hidden="false" customHeight="true" outlineLevel="0" collapsed="false">
      <c r="A1417" s="79" t="n">
        <v>530</v>
      </c>
      <c r="B1417" s="53" t="s">
        <v>565</v>
      </c>
      <c r="C1417" s="52" t="n">
        <v>0.02327097</v>
      </c>
      <c r="D1417" s="53" t="n">
        <f aca="false">J551</f>
        <v>115235.44</v>
      </c>
      <c r="E1417" s="53" t="n">
        <v>112909.41</v>
      </c>
      <c r="F1417" s="53" t="n">
        <v>22581.87</v>
      </c>
      <c r="G1417" s="53" t="n">
        <v>0</v>
      </c>
      <c r="H1417" s="53" t="n">
        <v>16936.4</v>
      </c>
      <c r="I1417" s="53" t="n">
        <v>73391.14</v>
      </c>
      <c r="J1417" s="53" t="n">
        <f aca="false">D1417+I1417</f>
        <v>188626.58</v>
      </c>
      <c r="K1417" s="53" t="n">
        <v>2674.52</v>
      </c>
      <c r="L1417" s="53" t="n">
        <v>2850.43</v>
      </c>
      <c r="M1417" s="53" t="n">
        <v>570.09</v>
      </c>
      <c r="N1417" s="53" t="n">
        <v>22.8</v>
      </c>
      <c r="O1417" s="53" t="n">
        <v>423.27</v>
      </c>
      <c r="P1417" s="53" t="n">
        <v>1834.27</v>
      </c>
      <c r="Q1417" s="53" t="n">
        <f aca="false">K1417+P1417</f>
        <v>4508.79</v>
      </c>
      <c r="R1417" s="80"/>
      <c r="S1417" s="81"/>
      <c r="T1417" s="4"/>
    </row>
    <row r="1418" customFormat="false" ht="12.75" hidden="false" customHeight="true" outlineLevel="0" collapsed="false">
      <c r="A1418" s="79" t="n">
        <v>531</v>
      </c>
      <c r="B1418" s="53" t="s">
        <v>566</v>
      </c>
      <c r="C1418" s="52" t="n">
        <v>0.01841084</v>
      </c>
      <c r="D1418" s="53" t="n">
        <f aca="false">J552</f>
        <v>91106.64</v>
      </c>
      <c r="E1418" s="53" t="n">
        <v>89328.34</v>
      </c>
      <c r="F1418" s="53" t="n">
        <v>17865.65</v>
      </c>
      <c r="G1418" s="53" t="n">
        <v>0</v>
      </c>
      <c r="H1418" s="53" t="n">
        <v>0</v>
      </c>
      <c r="I1418" s="53" t="n">
        <v>71462.69</v>
      </c>
      <c r="J1418" s="53" t="n">
        <f aca="false">D1418+I1418</f>
        <v>162569.33</v>
      </c>
      <c r="K1418" s="53" t="n">
        <v>2097.24</v>
      </c>
      <c r="L1418" s="53" t="n">
        <v>2255.13</v>
      </c>
      <c r="M1418" s="53" t="n">
        <v>451.03</v>
      </c>
      <c r="N1418" s="53" t="n">
        <v>18.04</v>
      </c>
      <c r="O1418" s="53" t="n">
        <v>0</v>
      </c>
      <c r="P1418" s="53" t="n">
        <v>1786.06</v>
      </c>
      <c r="Q1418" s="53" t="n">
        <f aca="false">K1418+P1418</f>
        <v>3883.3</v>
      </c>
      <c r="R1418" s="80"/>
      <c r="S1418" s="81"/>
      <c r="T1418" s="4"/>
    </row>
    <row r="1419" customFormat="false" ht="12.75" hidden="false" customHeight="true" outlineLevel="0" collapsed="false">
      <c r="A1419" s="79" t="n">
        <v>532</v>
      </c>
      <c r="B1419" s="53" t="s">
        <v>567</v>
      </c>
      <c r="C1419" s="52" t="n">
        <v>0.01833348</v>
      </c>
      <c r="D1419" s="53" t="n">
        <f aca="false">J553</f>
        <v>91560.3</v>
      </c>
      <c r="E1419" s="53" t="n">
        <v>88952.99</v>
      </c>
      <c r="F1419" s="53" t="n">
        <v>17790.59</v>
      </c>
      <c r="G1419" s="53" t="n">
        <v>0</v>
      </c>
      <c r="H1419" s="53" t="n">
        <v>0</v>
      </c>
      <c r="I1419" s="53" t="n">
        <v>71162.4</v>
      </c>
      <c r="J1419" s="53" t="n">
        <f aca="false">D1419+I1419</f>
        <v>162722.7</v>
      </c>
      <c r="K1419" s="53" t="n">
        <v>2128.79</v>
      </c>
      <c r="L1419" s="53" t="n">
        <v>2245.64</v>
      </c>
      <c r="M1419" s="53" t="n">
        <v>449.13</v>
      </c>
      <c r="N1419" s="53" t="n">
        <v>17.96</v>
      </c>
      <c r="O1419" s="53" t="n">
        <v>0</v>
      </c>
      <c r="P1419" s="53" t="n">
        <v>1778.55</v>
      </c>
      <c r="Q1419" s="53" t="n">
        <f aca="false">K1419+P1419</f>
        <v>3907.34</v>
      </c>
      <c r="R1419" s="80"/>
      <c r="S1419" s="81"/>
      <c r="T1419" s="4"/>
    </row>
    <row r="1420" customFormat="false" ht="12.75" hidden="false" customHeight="true" outlineLevel="0" collapsed="false">
      <c r="A1420" s="79" t="n">
        <v>533</v>
      </c>
      <c r="B1420" s="53" t="s">
        <v>568</v>
      </c>
      <c r="C1420" s="52" t="n">
        <v>0.01745738</v>
      </c>
      <c r="D1420" s="53" t="n">
        <f aca="false">J554</f>
        <v>86577.61</v>
      </c>
      <c r="E1420" s="53" t="n">
        <v>84702.21</v>
      </c>
      <c r="F1420" s="53" t="n">
        <v>16940.43</v>
      </c>
      <c r="G1420" s="53" t="n">
        <v>0</v>
      </c>
      <c r="H1420" s="53" t="n">
        <v>0</v>
      </c>
      <c r="I1420" s="53" t="n">
        <v>67761.78</v>
      </c>
      <c r="J1420" s="53" t="n">
        <f aca="false">D1420+I1420</f>
        <v>154339.39</v>
      </c>
      <c r="K1420" s="53" t="n">
        <v>1997.86</v>
      </c>
      <c r="L1420" s="53" t="n">
        <v>2138.32</v>
      </c>
      <c r="M1420" s="53" t="n">
        <v>427.66</v>
      </c>
      <c r="N1420" s="53" t="n">
        <v>17.11</v>
      </c>
      <c r="O1420" s="53" t="n">
        <v>0</v>
      </c>
      <c r="P1420" s="53" t="n">
        <v>1693.55</v>
      </c>
      <c r="Q1420" s="53" t="n">
        <f aca="false">K1420+P1420</f>
        <v>3691.41</v>
      </c>
      <c r="R1420" s="80"/>
      <c r="S1420" s="81"/>
      <c r="T1420" s="4"/>
    </row>
    <row r="1421" customFormat="false" ht="12.75" hidden="false" customHeight="true" outlineLevel="0" collapsed="false">
      <c r="A1421" s="79" t="n">
        <v>534</v>
      </c>
      <c r="B1421" s="53" t="s">
        <v>569</v>
      </c>
      <c r="C1421" s="52" t="n">
        <v>0.11003218</v>
      </c>
      <c r="D1421" s="53" t="n">
        <f aca="false">J555</f>
        <v>548493.66</v>
      </c>
      <c r="E1421" s="53" t="n">
        <v>533869.8</v>
      </c>
      <c r="F1421" s="53" t="n">
        <v>106773.94</v>
      </c>
      <c r="G1421" s="53" t="n">
        <v>0</v>
      </c>
      <c r="H1421" s="53" t="n">
        <v>0</v>
      </c>
      <c r="I1421" s="53" t="n">
        <v>427095.86</v>
      </c>
      <c r="J1421" s="53" t="n">
        <f aca="false">D1421+I1421</f>
        <v>975589.52</v>
      </c>
      <c r="K1421" s="53" t="n">
        <v>12727.23</v>
      </c>
      <c r="L1421" s="53" t="n">
        <v>13477.69</v>
      </c>
      <c r="M1421" s="53" t="n">
        <v>2695.54</v>
      </c>
      <c r="N1421" s="53" t="n">
        <v>107.82</v>
      </c>
      <c r="O1421" s="53" t="n">
        <v>0</v>
      </c>
      <c r="P1421" s="53" t="n">
        <v>10674.33</v>
      </c>
      <c r="Q1421" s="53" t="n">
        <f aca="false">K1421+P1421</f>
        <v>23401.56</v>
      </c>
      <c r="R1421" s="80"/>
      <c r="S1421" s="81"/>
      <c r="T1421" s="4"/>
    </row>
    <row r="1422" customFormat="false" ht="12.75" hidden="false" customHeight="true" outlineLevel="0" collapsed="false">
      <c r="A1422" s="79" t="n">
        <v>535</v>
      </c>
      <c r="B1422" s="53" t="s">
        <v>570</v>
      </c>
      <c r="C1422" s="52" t="n">
        <v>0.02556928</v>
      </c>
      <c r="D1422" s="53" t="n">
        <f aca="false">J556</f>
        <v>127063.02</v>
      </c>
      <c r="E1422" s="53" t="n">
        <v>124060.67</v>
      </c>
      <c r="F1422" s="53" t="n">
        <v>24812.12</v>
      </c>
      <c r="G1422" s="53" t="n">
        <v>0</v>
      </c>
      <c r="H1422" s="53" t="n">
        <v>0</v>
      </c>
      <c r="I1422" s="53" t="n">
        <v>99248.55</v>
      </c>
      <c r="J1422" s="53" t="n">
        <f aca="false">D1422+I1422</f>
        <v>226311.57</v>
      </c>
      <c r="K1422" s="53" t="n">
        <v>2938.27</v>
      </c>
      <c r="L1422" s="53" t="n">
        <v>3131.95</v>
      </c>
      <c r="M1422" s="53" t="n">
        <v>626.39</v>
      </c>
      <c r="N1422" s="53" t="n">
        <v>25.06</v>
      </c>
      <c r="O1422" s="53" t="n">
        <v>0</v>
      </c>
      <c r="P1422" s="53" t="n">
        <v>2480.5</v>
      </c>
      <c r="Q1422" s="53" t="n">
        <f aca="false">K1422+P1422</f>
        <v>5418.77</v>
      </c>
      <c r="R1422" s="80"/>
      <c r="S1422" s="81"/>
      <c r="T1422" s="4"/>
    </row>
    <row r="1423" customFormat="false" ht="12.75" hidden="false" customHeight="true" outlineLevel="0" collapsed="false">
      <c r="A1423" s="79" t="n">
        <v>536</v>
      </c>
      <c r="B1423" s="53" t="s">
        <v>571</v>
      </c>
      <c r="C1423" s="52" t="n">
        <v>0.04190304</v>
      </c>
      <c r="D1423" s="53" t="n">
        <f aca="false">J557</f>
        <v>209210.09</v>
      </c>
      <c r="E1423" s="53" t="n">
        <v>203311.14</v>
      </c>
      <c r="F1423" s="53" t="n">
        <v>40662.22</v>
      </c>
      <c r="G1423" s="53" t="n">
        <v>0</v>
      </c>
      <c r="H1423" s="53" t="n">
        <v>0</v>
      </c>
      <c r="I1423" s="53" t="n">
        <v>162648.92</v>
      </c>
      <c r="J1423" s="53" t="n">
        <f aca="false">D1423+I1423</f>
        <v>371859.01</v>
      </c>
      <c r="K1423" s="53" t="n">
        <v>4862.59</v>
      </c>
      <c r="L1423" s="53" t="n">
        <v>5132.65</v>
      </c>
      <c r="M1423" s="53" t="n">
        <v>1026.53</v>
      </c>
      <c r="N1423" s="53" t="n">
        <v>41.06</v>
      </c>
      <c r="O1423" s="53" t="n">
        <v>0</v>
      </c>
      <c r="P1423" s="53" t="n">
        <v>4065.06</v>
      </c>
      <c r="Q1423" s="53" t="n">
        <f aca="false">K1423+P1423</f>
        <v>8927.65</v>
      </c>
      <c r="R1423" s="80"/>
      <c r="S1423" s="81"/>
      <c r="T1423" s="4"/>
    </row>
    <row r="1424" customFormat="false" ht="12.75" hidden="false" customHeight="true" outlineLevel="0" collapsed="false">
      <c r="A1424" s="79" t="n">
        <v>537</v>
      </c>
      <c r="B1424" s="53" t="s">
        <v>572</v>
      </c>
      <c r="C1424" s="52" t="n">
        <v>0.02856198</v>
      </c>
      <c r="D1424" s="53" t="n">
        <f aca="false">J558</f>
        <v>141982.66</v>
      </c>
      <c r="E1424" s="53" t="n">
        <v>138581.08</v>
      </c>
      <c r="F1424" s="53" t="n">
        <v>27716.2</v>
      </c>
      <c r="G1424" s="53" t="n">
        <v>0</v>
      </c>
      <c r="H1424" s="53" t="n">
        <v>0</v>
      </c>
      <c r="I1424" s="53" t="n">
        <v>110864.88</v>
      </c>
      <c r="J1424" s="53" t="n">
        <f aca="false">D1424+I1424</f>
        <v>252847.54</v>
      </c>
      <c r="K1424" s="53" t="n">
        <v>3284.82</v>
      </c>
      <c r="L1424" s="53" t="n">
        <v>3498.53</v>
      </c>
      <c r="M1424" s="53" t="n">
        <v>699.71</v>
      </c>
      <c r="N1424" s="53" t="n">
        <v>27.99</v>
      </c>
      <c r="O1424" s="53" t="n">
        <v>0</v>
      </c>
      <c r="P1424" s="53" t="n">
        <v>2770.83</v>
      </c>
      <c r="Q1424" s="53" t="n">
        <f aca="false">K1424+P1424</f>
        <v>6055.65</v>
      </c>
      <c r="R1424" s="80"/>
      <c r="S1424" s="81"/>
      <c r="T1424" s="4"/>
    </row>
    <row r="1425" customFormat="false" ht="12.75" hidden="false" customHeight="true" outlineLevel="0" collapsed="false">
      <c r="A1425" s="79" t="n">
        <v>538</v>
      </c>
      <c r="B1425" s="53" t="s">
        <v>573</v>
      </c>
      <c r="C1425" s="52" t="n">
        <v>0.01786549</v>
      </c>
      <c r="D1425" s="53" t="n">
        <f aca="false">J559</f>
        <v>88906.32</v>
      </c>
      <c r="E1425" s="53" t="n">
        <v>86682.33</v>
      </c>
      <c r="F1425" s="53" t="n">
        <v>17336.45</v>
      </c>
      <c r="G1425" s="53" t="n">
        <v>0</v>
      </c>
      <c r="H1425" s="53" t="n">
        <v>0</v>
      </c>
      <c r="I1425" s="53" t="n">
        <v>69345.88</v>
      </c>
      <c r="J1425" s="53" t="n">
        <f aca="false">D1425+I1425</f>
        <v>158252.2</v>
      </c>
      <c r="K1425" s="53" t="n">
        <v>2059.22</v>
      </c>
      <c r="L1425" s="53" t="n">
        <v>2188.31</v>
      </c>
      <c r="M1425" s="53" t="n">
        <v>437.66</v>
      </c>
      <c r="N1425" s="53" t="n">
        <v>17.5</v>
      </c>
      <c r="O1425" s="53" t="n">
        <v>0</v>
      </c>
      <c r="P1425" s="53" t="n">
        <v>1733.15</v>
      </c>
      <c r="Q1425" s="53" t="n">
        <f aca="false">K1425+P1425</f>
        <v>3792.37</v>
      </c>
      <c r="R1425" s="80"/>
      <c r="S1425" s="81"/>
      <c r="T1425" s="4"/>
    </row>
    <row r="1426" customFormat="false" ht="12.75" hidden="false" customHeight="true" outlineLevel="0" collapsed="false">
      <c r="A1426" s="79" t="n">
        <v>539</v>
      </c>
      <c r="B1426" s="53" t="s">
        <v>574</v>
      </c>
      <c r="C1426" s="52" t="n">
        <v>0.02785333</v>
      </c>
      <c r="D1426" s="53" t="n">
        <f aca="false">J560</f>
        <v>137230.19</v>
      </c>
      <c r="E1426" s="53" t="n">
        <v>135142.75</v>
      </c>
      <c r="F1426" s="53" t="n">
        <v>27028.53</v>
      </c>
      <c r="G1426" s="53" t="n">
        <v>0</v>
      </c>
      <c r="H1426" s="53" t="n">
        <v>20271.39</v>
      </c>
      <c r="I1426" s="53" t="n">
        <v>87842.83</v>
      </c>
      <c r="J1426" s="53" t="n">
        <f aca="false">D1426+I1426</f>
        <v>225073.02</v>
      </c>
      <c r="K1426" s="53" t="n">
        <v>3167.86</v>
      </c>
      <c r="L1426" s="53" t="n">
        <v>3411.72</v>
      </c>
      <c r="M1426" s="53" t="n">
        <v>682.34</v>
      </c>
      <c r="N1426" s="53" t="n">
        <v>27.3</v>
      </c>
      <c r="O1426" s="53" t="n">
        <v>506.63</v>
      </c>
      <c r="P1426" s="53" t="n">
        <v>2195.45</v>
      </c>
      <c r="Q1426" s="53" t="n">
        <f aca="false">K1426+P1426</f>
        <v>5363.31</v>
      </c>
      <c r="R1426" s="80"/>
      <c r="S1426" s="81"/>
      <c r="T1426" s="4"/>
    </row>
    <row r="1427" customFormat="false" ht="12.75" hidden="false" customHeight="true" outlineLevel="0" collapsed="false">
      <c r="A1427" s="79" t="n">
        <v>540</v>
      </c>
      <c r="B1427" s="53" t="s">
        <v>575</v>
      </c>
      <c r="C1427" s="52" t="n">
        <v>0.05099381</v>
      </c>
      <c r="D1427" s="53" t="n">
        <f aca="false">J561</f>
        <v>253530.7</v>
      </c>
      <c r="E1427" s="53" t="n">
        <v>247419.03</v>
      </c>
      <c r="F1427" s="53" t="n">
        <v>49483.8</v>
      </c>
      <c r="G1427" s="53" t="n">
        <v>0</v>
      </c>
      <c r="H1427" s="53" t="n">
        <v>0</v>
      </c>
      <c r="I1427" s="53" t="n">
        <v>197935.23</v>
      </c>
      <c r="J1427" s="53" t="n">
        <f aca="false">D1427+I1427</f>
        <v>451465.93</v>
      </c>
      <c r="K1427" s="53" t="n">
        <v>5865.56</v>
      </c>
      <c r="L1427" s="53" t="n">
        <v>6246.16</v>
      </c>
      <c r="M1427" s="53" t="n">
        <v>1249.23</v>
      </c>
      <c r="N1427" s="53" t="n">
        <v>49.97</v>
      </c>
      <c r="O1427" s="53" t="n">
        <v>0</v>
      </c>
      <c r="P1427" s="53" t="n">
        <v>4946.96</v>
      </c>
      <c r="Q1427" s="53" t="n">
        <f aca="false">K1427+P1427</f>
        <v>10812.52</v>
      </c>
      <c r="R1427" s="80"/>
      <c r="S1427" s="81"/>
      <c r="T1427" s="4"/>
    </row>
    <row r="1428" customFormat="false" ht="12.75" hidden="false" customHeight="true" outlineLevel="0" collapsed="false">
      <c r="A1428" s="79" t="n">
        <v>541</v>
      </c>
      <c r="B1428" s="53" t="s">
        <v>576</v>
      </c>
      <c r="C1428" s="52" t="n">
        <v>0.02554087</v>
      </c>
      <c r="D1428" s="53" t="n">
        <f aca="false">J562</f>
        <v>126857.26</v>
      </c>
      <c r="E1428" s="53" t="n">
        <v>123922.83</v>
      </c>
      <c r="F1428" s="53" t="n">
        <v>24784.56</v>
      </c>
      <c r="G1428" s="53" t="n">
        <v>0</v>
      </c>
      <c r="H1428" s="53" t="n">
        <v>0</v>
      </c>
      <c r="I1428" s="53" t="n">
        <v>99138.27</v>
      </c>
      <c r="J1428" s="53" t="n">
        <f aca="false">D1428+I1428</f>
        <v>225995.53</v>
      </c>
      <c r="K1428" s="53" t="n">
        <v>2931.9</v>
      </c>
      <c r="L1428" s="53" t="n">
        <v>3128.48</v>
      </c>
      <c r="M1428" s="53" t="n">
        <v>625.7</v>
      </c>
      <c r="N1428" s="53" t="n">
        <v>25.03</v>
      </c>
      <c r="O1428" s="53" t="n">
        <v>0</v>
      </c>
      <c r="P1428" s="53" t="n">
        <v>2477.75</v>
      </c>
      <c r="Q1428" s="53" t="n">
        <f aca="false">K1428+P1428</f>
        <v>5409.65</v>
      </c>
      <c r="R1428" s="80"/>
      <c r="S1428" s="81"/>
      <c r="T1428" s="4"/>
    </row>
    <row r="1429" customFormat="false" ht="12.75" hidden="false" customHeight="true" outlineLevel="0" collapsed="false">
      <c r="A1429" s="79" t="n">
        <v>542</v>
      </c>
      <c r="B1429" s="53" t="s">
        <v>577</v>
      </c>
      <c r="C1429" s="52" t="n">
        <v>0.03064112</v>
      </c>
      <c r="D1429" s="53" t="n">
        <f aca="false">J563</f>
        <v>152115.66</v>
      </c>
      <c r="E1429" s="53" t="n">
        <v>148668.95</v>
      </c>
      <c r="F1429" s="53" t="n">
        <v>29733.78</v>
      </c>
      <c r="G1429" s="53" t="n">
        <v>0</v>
      </c>
      <c r="H1429" s="53" t="n">
        <v>0</v>
      </c>
      <c r="I1429" s="53" t="n">
        <v>118935.17</v>
      </c>
      <c r="J1429" s="53" t="n">
        <f aca="false">D1429+I1429</f>
        <v>271050.83</v>
      </c>
      <c r="K1429" s="53" t="n">
        <v>3514.22</v>
      </c>
      <c r="L1429" s="53" t="n">
        <v>3753.19</v>
      </c>
      <c r="M1429" s="53" t="n">
        <v>750.63</v>
      </c>
      <c r="N1429" s="53" t="n">
        <v>30.03</v>
      </c>
      <c r="O1429" s="53" t="n">
        <v>0</v>
      </c>
      <c r="P1429" s="53" t="n">
        <v>2972.53</v>
      </c>
      <c r="Q1429" s="53" t="n">
        <f aca="false">K1429+P1429</f>
        <v>6486.75</v>
      </c>
      <c r="R1429" s="80"/>
      <c r="S1429" s="81"/>
      <c r="T1429" s="4"/>
    </row>
    <row r="1430" customFormat="false" ht="12.75" hidden="false" customHeight="true" outlineLevel="0" collapsed="false">
      <c r="A1430" s="79" t="n">
        <v>543</v>
      </c>
      <c r="B1430" s="53" t="s">
        <v>578</v>
      </c>
      <c r="C1430" s="52" t="n">
        <v>0.05031235</v>
      </c>
      <c r="D1430" s="53" t="n">
        <f aca="false">J564</f>
        <v>248509.41</v>
      </c>
      <c r="E1430" s="53" t="n">
        <v>244112.62</v>
      </c>
      <c r="F1430" s="53" t="n">
        <v>48822.51</v>
      </c>
      <c r="G1430" s="53" t="n">
        <v>0</v>
      </c>
      <c r="H1430" s="53" t="n">
        <v>0</v>
      </c>
      <c r="I1430" s="53" t="n">
        <v>195290.11</v>
      </c>
      <c r="J1430" s="53" t="n">
        <f aca="false">D1430+I1430</f>
        <v>443799.52</v>
      </c>
      <c r="K1430" s="53" t="n">
        <v>5709.26</v>
      </c>
      <c r="L1430" s="53" t="n">
        <v>6162.7</v>
      </c>
      <c r="M1430" s="53" t="n">
        <v>1232.54</v>
      </c>
      <c r="N1430" s="53" t="n">
        <v>49.3</v>
      </c>
      <c r="O1430" s="53" t="n">
        <v>0</v>
      </c>
      <c r="P1430" s="53" t="n">
        <v>4880.86</v>
      </c>
      <c r="Q1430" s="53" t="n">
        <f aca="false">K1430+P1430</f>
        <v>10590.12</v>
      </c>
      <c r="R1430" s="80"/>
      <c r="S1430" s="81"/>
      <c r="T1430" s="4"/>
    </row>
    <row r="1431" customFormat="false" ht="12.75" hidden="false" customHeight="true" outlineLevel="0" collapsed="false">
      <c r="A1431" s="79" t="n">
        <v>544</v>
      </c>
      <c r="B1431" s="53" t="s">
        <v>579</v>
      </c>
      <c r="C1431" s="52" t="n">
        <v>0.02512349</v>
      </c>
      <c r="D1431" s="53" t="n">
        <f aca="false">J565</f>
        <v>124276.81</v>
      </c>
      <c r="E1431" s="53" t="n">
        <v>121897.73</v>
      </c>
      <c r="F1431" s="53" t="n">
        <v>24379.54</v>
      </c>
      <c r="G1431" s="53" t="n">
        <v>0</v>
      </c>
      <c r="H1431" s="53" t="n">
        <v>18284.65</v>
      </c>
      <c r="I1431" s="53" t="n">
        <v>79233.54</v>
      </c>
      <c r="J1431" s="53" t="n">
        <f aca="false">D1431+I1431</f>
        <v>203510.35</v>
      </c>
      <c r="K1431" s="53" t="n">
        <v>2880.94</v>
      </c>
      <c r="L1431" s="53" t="n">
        <v>3077.34</v>
      </c>
      <c r="M1431" s="53" t="n">
        <v>615.46</v>
      </c>
      <c r="N1431" s="53" t="n">
        <v>24.62</v>
      </c>
      <c r="O1431" s="53" t="n">
        <v>456.97</v>
      </c>
      <c r="P1431" s="53" t="n">
        <v>1980.29</v>
      </c>
      <c r="Q1431" s="53" t="n">
        <f aca="false">K1431+P1431</f>
        <v>4861.23</v>
      </c>
      <c r="R1431" s="80"/>
      <c r="S1431" s="81"/>
      <c r="T1431" s="4"/>
    </row>
    <row r="1432" customFormat="false" ht="12.75" hidden="false" customHeight="true" outlineLevel="0" collapsed="false">
      <c r="A1432" s="79" t="n">
        <v>545</v>
      </c>
      <c r="B1432" s="53" t="s">
        <v>580</v>
      </c>
      <c r="C1432" s="52" t="n">
        <v>0.0271529</v>
      </c>
      <c r="D1432" s="53" t="n">
        <f aca="false">J566</f>
        <v>134826.68</v>
      </c>
      <c r="E1432" s="53" t="n">
        <v>131744.31</v>
      </c>
      <c r="F1432" s="53" t="n">
        <v>26348.85</v>
      </c>
      <c r="G1432" s="53" t="n">
        <v>0</v>
      </c>
      <c r="H1432" s="53" t="n">
        <v>0</v>
      </c>
      <c r="I1432" s="53" t="n">
        <v>105395.46</v>
      </c>
      <c r="J1432" s="53" t="n">
        <f aca="false">D1432+I1432</f>
        <v>240222.14</v>
      </c>
      <c r="K1432" s="53" t="n">
        <v>3115.03</v>
      </c>
      <c r="L1432" s="53" t="n">
        <v>3325.91</v>
      </c>
      <c r="M1432" s="53" t="n">
        <v>665.18</v>
      </c>
      <c r="N1432" s="53" t="n">
        <v>26.61</v>
      </c>
      <c r="O1432" s="53" t="n">
        <v>0</v>
      </c>
      <c r="P1432" s="53" t="n">
        <v>2634.12</v>
      </c>
      <c r="Q1432" s="53" t="n">
        <f aca="false">K1432+P1432</f>
        <v>5749.15</v>
      </c>
      <c r="R1432" s="80"/>
      <c r="S1432" s="81"/>
      <c r="T1432" s="4"/>
    </row>
    <row r="1433" customFormat="false" ht="12.75" hidden="false" customHeight="true" outlineLevel="0" collapsed="false">
      <c r="A1433" s="79" t="n">
        <v>546</v>
      </c>
      <c r="B1433" s="53" t="s">
        <v>581</v>
      </c>
      <c r="C1433" s="52" t="n">
        <v>0.43107216</v>
      </c>
      <c r="D1433" s="53" t="n">
        <f aca="false">J567</f>
        <v>2120474.15</v>
      </c>
      <c r="E1433" s="53" t="n">
        <v>2091537.33</v>
      </c>
      <c r="F1433" s="53" t="n">
        <v>418307.45</v>
      </c>
      <c r="G1433" s="53" t="n">
        <v>0</v>
      </c>
      <c r="H1433" s="53" t="n">
        <v>0</v>
      </c>
      <c r="I1433" s="53" t="n">
        <v>1673229.88</v>
      </c>
      <c r="J1433" s="53" t="n">
        <f aca="false">D1433+I1433</f>
        <v>3793704.03</v>
      </c>
      <c r="K1433" s="53" t="n">
        <v>48498.27</v>
      </c>
      <c r="L1433" s="53" t="n">
        <v>52801.43</v>
      </c>
      <c r="M1433" s="53" t="n">
        <v>10560.28</v>
      </c>
      <c r="N1433" s="53" t="n">
        <v>422.42</v>
      </c>
      <c r="O1433" s="53" t="n">
        <v>0</v>
      </c>
      <c r="P1433" s="53" t="n">
        <v>41818.73</v>
      </c>
      <c r="Q1433" s="53" t="n">
        <f aca="false">K1433+P1433</f>
        <v>90317</v>
      </c>
      <c r="R1433" s="80"/>
      <c r="S1433" s="81"/>
      <c r="T1433" s="4"/>
    </row>
    <row r="1434" customFormat="false" ht="12.75" hidden="false" customHeight="true" outlineLevel="0" collapsed="false">
      <c r="A1434" s="79" t="n">
        <v>547</v>
      </c>
      <c r="B1434" s="53" t="s">
        <v>582</v>
      </c>
      <c r="C1434" s="52" t="n">
        <v>0.01888417</v>
      </c>
      <c r="D1434" s="53" t="n">
        <f aca="false">J568</f>
        <v>93707.73</v>
      </c>
      <c r="E1434" s="53" t="n">
        <v>91624.91</v>
      </c>
      <c r="F1434" s="53" t="n">
        <v>18324.97</v>
      </c>
      <c r="G1434" s="53" t="n">
        <v>0</v>
      </c>
      <c r="H1434" s="53" t="n">
        <v>0</v>
      </c>
      <c r="I1434" s="53" t="n">
        <v>73299.94</v>
      </c>
      <c r="J1434" s="53" t="n">
        <f aca="false">D1434+I1434</f>
        <v>167007.67</v>
      </c>
      <c r="K1434" s="53" t="n">
        <v>2163.77</v>
      </c>
      <c r="L1434" s="53" t="n">
        <v>2313.1</v>
      </c>
      <c r="M1434" s="53" t="n">
        <v>462.62</v>
      </c>
      <c r="N1434" s="53" t="n">
        <v>18.51</v>
      </c>
      <c r="O1434" s="53" t="n">
        <v>0</v>
      </c>
      <c r="P1434" s="53" t="n">
        <v>1831.97</v>
      </c>
      <c r="Q1434" s="53" t="n">
        <f aca="false">K1434+P1434</f>
        <v>3995.74</v>
      </c>
      <c r="R1434" s="80"/>
      <c r="S1434" s="81"/>
      <c r="T1434" s="4"/>
    </row>
    <row r="1435" customFormat="false" ht="12.75" hidden="false" customHeight="true" outlineLevel="0" collapsed="false">
      <c r="A1435" s="79" t="n">
        <v>548</v>
      </c>
      <c r="B1435" s="53" t="s">
        <v>583</v>
      </c>
      <c r="C1435" s="52" t="n">
        <v>0.37468823</v>
      </c>
      <c r="D1435" s="53" t="n">
        <f aca="false">J569</f>
        <v>1859538.82</v>
      </c>
      <c r="E1435" s="53" t="n">
        <v>1817965.74</v>
      </c>
      <c r="F1435" s="53" t="n">
        <v>363593.14</v>
      </c>
      <c r="G1435" s="53" t="n">
        <v>0</v>
      </c>
      <c r="H1435" s="53" t="n">
        <v>272694.84</v>
      </c>
      <c r="I1435" s="53" t="n">
        <v>1181677.76</v>
      </c>
      <c r="J1435" s="53" t="n">
        <f aca="false">D1435+I1435</f>
        <v>3041216.58</v>
      </c>
      <c r="K1435" s="53" t="n">
        <v>43263.24</v>
      </c>
      <c r="L1435" s="53" t="n">
        <v>45895.04</v>
      </c>
      <c r="M1435" s="53" t="n">
        <v>9179.01</v>
      </c>
      <c r="N1435" s="53" t="n">
        <v>367.16</v>
      </c>
      <c r="O1435" s="53" t="n">
        <v>6815.4</v>
      </c>
      <c r="P1435" s="53" t="n">
        <v>29533.47</v>
      </c>
      <c r="Q1435" s="53" t="n">
        <f aca="false">K1435+P1435</f>
        <v>72796.71</v>
      </c>
      <c r="R1435" s="80"/>
      <c r="S1435" s="81"/>
      <c r="T1435" s="4"/>
    </row>
    <row r="1436" customFormat="false" ht="12.75" hidden="false" customHeight="true" outlineLevel="0" collapsed="false">
      <c r="A1436" s="79" t="n">
        <v>549</v>
      </c>
      <c r="B1436" s="53" t="s">
        <v>584</v>
      </c>
      <c r="C1436" s="52" t="n">
        <v>0.0424544</v>
      </c>
      <c r="D1436" s="53" t="n">
        <f aca="false">J570</f>
        <v>212489.4</v>
      </c>
      <c r="E1436" s="53" t="n">
        <v>205986.3</v>
      </c>
      <c r="F1436" s="53" t="n">
        <v>41197.24</v>
      </c>
      <c r="G1436" s="53" t="n">
        <v>0</v>
      </c>
      <c r="H1436" s="53" t="n">
        <v>0</v>
      </c>
      <c r="I1436" s="53" t="n">
        <v>164789.06</v>
      </c>
      <c r="J1436" s="53" t="n">
        <f aca="false">D1436+I1436</f>
        <v>377278.46</v>
      </c>
      <c r="K1436" s="53" t="n">
        <v>4951.72</v>
      </c>
      <c r="L1436" s="53" t="n">
        <v>5200.17</v>
      </c>
      <c r="M1436" s="53" t="n">
        <v>1040.03</v>
      </c>
      <c r="N1436" s="53" t="n">
        <v>41.6</v>
      </c>
      <c r="O1436" s="53" t="n">
        <v>0</v>
      </c>
      <c r="P1436" s="53" t="n">
        <v>4118.54</v>
      </c>
      <c r="Q1436" s="53" t="n">
        <f aca="false">K1436+P1436</f>
        <v>9070.26</v>
      </c>
      <c r="R1436" s="80"/>
      <c r="S1436" s="81"/>
      <c r="T1436" s="4"/>
    </row>
    <row r="1437" customFormat="false" ht="12.75" hidden="false" customHeight="true" outlineLevel="0" collapsed="false">
      <c r="A1437" s="79" t="n">
        <v>550</v>
      </c>
      <c r="B1437" s="53" t="s">
        <v>585</v>
      </c>
      <c r="C1437" s="52" t="n">
        <v>0.02615098</v>
      </c>
      <c r="D1437" s="53" t="n">
        <f aca="false">J571</f>
        <v>130421.36</v>
      </c>
      <c r="E1437" s="53" t="n">
        <v>126883.05</v>
      </c>
      <c r="F1437" s="53" t="n">
        <v>25376.59</v>
      </c>
      <c r="G1437" s="53" t="n">
        <v>0</v>
      </c>
      <c r="H1437" s="53" t="n">
        <v>0</v>
      </c>
      <c r="I1437" s="53" t="n">
        <v>101506.46</v>
      </c>
      <c r="J1437" s="53" t="n">
        <f aca="false">D1437+I1437</f>
        <v>231927.82</v>
      </c>
      <c r="K1437" s="53" t="n">
        <v>3027.9</v>
      </c>
      <c r="L1437" s="53" t="n">
        <v>3203.19</v>
      </c>
      <c r="M1437" s="53" t="n">
        <v>640.64</v>
      </c>
      <c r="N1437" s="53" t="n">
        <v>25.62</v>
      </c>
      <c r="O1437" s="53" t="n">
        <v>0</v>
      </c>
      <c r="P1437" s="53" t="n">
        <v>2536.93</v>
      </c>
      <c r="Q1437" s="53" t="n">
        <f aca="false">K1437+P1437</f>
        <v>5564.83</v>
      </c>
      <c r="R1437" s="80"/>
      <c r="S1437" s="81"/>
      <c r="T1437" s="4"/>
    </row>
    <row r="1438" customFormat="false" ht="12.75" hidden="false" customHeight="true" outlineLevel="0" collapsed="false">
      <c r="A1438" s="79" t="n">
        <v>551</v>
      </c>
      <c r="B1438" s="53" t="s">
        <v>586</v>
      </c>
      <c r="C1438" s="52" t="n">
        <v>0.02160848</v>
      </c>
      <c r="D1438" s="53" t="n">
        <f aca="false">J572</f>
        <v>106864.82</v>
      </c>
      <c r="E1438" s="53" t="n">
        <v>104843.11</v>
      </c>
      <c r="F1438" s="53" t="n">
        <v>20968.61</v>
      </c>
      <c r="G1438" s="53" t="n">
        <v>0</v>
      </c>
      <c r="H1438" s="53" t="n">
        <v>0</v>
      </c>
      <c r="I1438" s="53" t="n">
        <v>83874.5</v>
      </c>
      <c r="J1438" s="53" t="n">
        <f aca="false">D1438+I1438</f>
        <v>190739.32</v>
      </c>
      <c r="K1438" s="53" t="n">
        <v>2458.41</v>
      </c>
      <c r="L1438" s="53" t="n">
        <v>2646.79</v>
      </c>
      <c r="M1438" s="53" t="n">
        <v>529.35</v>
      </c>
      <c r="N1438" s="53" t="n">
        <v>21.17</v>
      </c>
      <c r="O1438" s="53" t="n">
        <v>0</v>
      </c>
      <c r="P1438" s="53" t="n">
        <v>2096.27</v>
      </c>
      <c r="Q1438" s="53" t="n">
        <f aca="false">K1438+P1438</f>
        <v>4554.68</v>
      </c>
      <c r="R1438" s="80"/>
      <c r="S1438" s="81"/>
      <c r="T1438" s="4"/>
    </row>
    <row r="1439" customFormat="false" ht="12.75" hidden="false" customHeight="true" outlineLevel="0" collapsed="false">
      <c r="A1439" s="79" t="n">
        <v>552</v>
      </c>
      <c r="B1439" s="53" t="s">
        <v>587</v>
      </c>
      <c r="C1439" s="52" t="n">
        <v>0.01673402</v>
      </c>
      <c r="D1439" s="53" t="n">
        <f aca="false">J573</f>
        <v>82595.21</v>
      </c>
      <c r="E1439" s="53" t="n">
        <v>81192.51</v>
      </c>
      <c r="F1439" s="53" t="n">
        <v>16238.49</v>
      </c>
      <c r="G1439" s="53" t="n">
        <v>0</v>
      </c>
      <c r="H1439" s="53" t="n">
        <v>0</v>
      </c>
      <c r="I1439" s="53" t="n">
        <v>64954.02</v>
      </c>
      <c r="J1439" s="53" t="n">
        <f aca="false">D1439+I1439</f>
        <v>147549.23</v>
      </c>
      <c r="K1439" s="53" t="n">
        <v>1895.78</v>
      </c>
      <c r="L1439" s="53" t="n">
        <v>2049.71</v>
      </c>
      <c r="M1439" s="53" t="n">
        <v>409.94</v>
      </c>
      <c r="N1439" s="53" t="n">
        <v>16.39</v>
      </c>
      <c r="O1439" s="53" t="n">
        <v>0</v>
      </c>
      <c r="P1439" s="53" t="n">
        <v>1623.38</v>
      </c>
      <c r="Q1439" s="53" t="n">
        <f aca="false">K1439+P1439</f>
        <v>3519.16</v>
      </c>
      <c r="R1439" s="80"/>
      <c r="S1439" s="81"/>
      <c r="T1439" s="4"/>
    </row>
    <row r="1440" customFormat="false" ht="12.75" hidden="false" customHeight="true" outlineLevel="0" collapsed="false">
      <c r="A1440" s="79" t="n">
        <v>553</v>
      </c>
      <c r="B1440" s="53" t="s">
        <v>588</v>
      </c>
      <c r="C1440" s="52" t="n">
        <v>0.02371534</v>
      </c>
      <c r="D1440" s="53" t="n">
        <f aca="false">J574</f>
        <v>116461.98</v>
      </c>
      <c r="E1440" s="53" t="n">
        <v>115065.46</v>
      </c>
      <c r="F1440" s="53" t="n">
        <v>23013.08</v>
      </c>
      <c r="G1440" s="53" t="n">
        <v>0</v>
      </c>
      <c r="H1440" s="53" t="n">
        <v>0</v>
      </c>
      <c r="I1440" s="53" t="n">
        <v>92052.38</v>
      </c>
      <c r="J1440" s="53" t="n">
        <f aca="false">D1440+I1440</f>
        <v>208514.36</v>
      </c>
      <c r="K1440" s="53" t="n">
        <v>2689.52</v>
      </c>
      <c r="L1440" s="53" t="n">
        <v>2904.87</v>
      </c>
      <c r="M1440" s="53" t="n">
        <v>580.98</v>
      </c>
      <c r="N1440" s="53" t="n">
        <v>23.24</v>
      </c>
      <c r="O1440" s="53" t="n">
        <v>0</v>
      </c>
      <c r="P1440" s="53" t="n">
        <v>2300.65</v>
      </c>
      <c r="Q1440" s="53" t="n">
        <f aca="false">K1440+P1440</f>
        <v>4990.17</v>
      </c>
      <c r="R1440" s="80"/>
      <c r="S1440" s="81"/>
      <c r="T1440" s="4"/>
    </row>
    <row r="1441" customFormat="false" ht="12.75" hidden="false" customHeight="true" outlineLevel="0" collapsed="false">
      <c r="A1441" s="79" t="n">
        <v>554</v>
      </c>
      <c r="B1441" s="53" t="s">
        <v>589</v>
      </c>
      <c r="C1441" s="52" t="n">
        <v>0.0314012</v>
      </c>
      <c r="D1441" s="53" t="n">
        <f aca="false">J575</f>
        <v>156158.1</v>
      </c>
      <c r="E1441" s="53" t="n">
        <v>152356.82</v>
      </c>
      <c r="F1441" s="53" t="n">
        <v>30471.36</v>
      </c>
      <c r="G1441" s="53" t="n">
        <v>0</v>
      </c>
      <c r="H1441" s="53" t="n">
        <v>0</v>
      </c>
      <c r="I1441" s="53" t="n">
        <v>121885.46</v>
      </c>
      <c r="J1441" s="53" t="n">
        <f aca="false">D1441+I1441</f>
        <v>278043.56</v>
      </c>
      <c r="K1441" s="53" t="n">
        <v>3614.03</v>
      </c>
      <c r="L1441" s="53" t="n">
        <v>3846.29</v>
      </c>
      <c r="M1441" s="53" t="n">
        <v>769.26</v>
      </c>
      <c r="N1441" s="53" t="n">
        <v>30.77</v>
      </c>
      <c r="O1441" s="53" t="n">
        <v>0</v>
      </c>
      <c r="P1441" s="53" t="n">
        <v>3046.26</v>
      </c>
      <c r="Q1441" s="53" t="n">
        <f aca="false">K1441+P1441</f>
        <v>6660.29</v>
      </c>
      <c r="R1441" s="80"/>
      <c r="S1441" s="81"/>
      <c r="T1441" s="4"/>
    </row>
    <row r="1442" customFormat="false" ht="12.75" hidden="false" customHeight="true" outlineLevel="0" collapsed="false">
      <c r="A1442" s="79" t="n">
        <v>555</v>
      </c>
      <c r="B1442" s="53" t="s">
        <v>590</v>
      </c>
      <c r="C1442" s="52" t="n">
        <v>0.13804678</v>
      </c>
      <c r="D1442" s="53" t="n">
        <f aca="false">J576</f>
        <v>687940.79</v>
      </c>
      <c r="E1442" s="53" t="n">
        <v>669795.03</v>
      </c>
      <c r="F1442" s="53" t="n">
        <v>133959</v>
      </c>
      <c r="G1442" s="53" t="n">
        <v>0</v>
      </c>
      <c r="H1442" s="53" t="n">
        <v>0</v>
      </c>
      <c r="I1442" s="53" t="n">
        <v>535836.03</v>
      </c>
      <c r="J1442" s="53" t="n">
        <f aca="false">D1442+I1442</f>
        <v>1223776.82</v>
      </c>
      <c r="K1442" s="53" t="n">
        <v>15958.65</v>
      </c>
      <c r="L1442" s="53" t="n">
        <v>16909.16</v>
      </c>
      <c r="M1442" s="53" t="n">
        <v>3381.84</v>
      </c>
      <c r="N1442" s="53" t="n">
        <v>135.27</v>
      </c>
      <c r="O1442" s="53" t="n">
        <v>0</v>
      </c>
      <c r="P1442" s="53" t="n">
        <v>13392.05</v>
      </c>
      <c r="Q1442" s="53" t="n">
        <f aca="false">K1442+P1442</f>
        <v>29350.7</v>
      </c>
      <c r="R1442" s="80"/>
      <c r="S1442" s="81"/>
      <c r="T1442" s="4"/>
    </row>
    <row r="1443" customFormat="false" ht="12.75" hidden="false" customHeight="true" outlineLevel="0" collapsed="false">
      <c r="A1443" s="79" t="n">
        <v>556</v>
      </c>
      <c r="B1443" s="53" t="s">
        <v>591</v>
      </c>
      <c r="C1443" s="52" t="n">
        <v>0.05303894</v>
      </c>
      <c r="D1443" s="53" t="n">
        <f aca="false">J577</f>
        <v>263693.43</v>
      </c>
      <c r="E1443" s="53" t="n">
        <v>257341.89</v>
      </c>
      <c r="F1443" s="53" t="n">
        <v>51468.36</v>
      </c>
      <c r="G1443" s="53" t="n">
        <v>0</v>
      </c>
      <c r="H1443" s="53" t="n">
        <v>0</v>
      </c>
      <c r="I1443" s="53" t="n">
        <v>205873.53</v>
      </c>
      <c r="J1443" s="53" t="n">
        <f aca="false">D1443+I1443</f>
        <v>469566.96</v>
      </c>
      <c r="K1443" s="53" t="n">
        <v>6100.59</v>
      </c>
      <c r="L1443" s="53" t="n">
        <v>6496.67</v>
      </c>
      <c r="M1443" s="53" t="n">
        <v>1299.34</v>
      </c>
      <c r="N1443" s="53" t="n">
        <v>51.97</v>
      </c>
      <c r="O1443" s="53" t="n">
        <v>0</v>
      </c>
      <c r="P1443" s="53" t="n">
        <v>5145.36</v>
      </c>
      <c r="Q1443" s="53" t="n">
        <f aca="false">K1443+P1443</f>
        <v>11245.95</v>
      </c>
      <c r="R1443" s="80"/>
      <c r="S1443" s="81"/>
      <c r="T1443" s="4"/>
    </row>
    <row r="1444" customFormat="false" ht="12.75" hidden="false" customHeight="true" outlineLevel="0" collapsed="false">
      <c r="A1444" s="79" t="n">
        <v>557</v>
      </c>
      <c r="B1444" s="53" t="s">
        <v>592</v>
      </c>
      <c r="C1444" s="52" t="n">
        <v>0.10086057</v>
      </c>
      <c r="D1444" s="53" t="n">
        <f aca="false">J578</f>
        <v>501819.42</v>
      </c>
      <c r="E1444" s="53" t="n">
        <v>489369.68</v>
      </c>
      <c r="F1444" s="53" t="n">
        <v>97873.93</v>
      </c>
      <c r="G1444" s="53" t="n">
        <v>0</v>
      </c>
      <c r="H1444" s="53" t="n">
        <v>0</v>
      </c>
      <c r="I1444" s="53" t="n">
        <v>391495.75</v>
      </c>
      <c r="J1444" s="53" t="n">
        <f aca="false">D1444+I1444</f>
        <v>893315.17</v>
      </c>
      <c r="K1444" s="53" t="n">
        <v>11620.99</v>
      </c>
      <c r="L1444" s="53" t="n">
        <v>12354.27</v>
      </c>
      <c r="M1444" s="53" t="n">
        <v>2470.85</v>
      </c>
      <c r="N1444" s="53" t="n">
        <v>98.84</v>
      </c>
      <c r="O1444" s="53" t="n">
        <v>0</v>
      </c>
      <c r="P1444" s="53" t="n">
        <v>9784.58</v>
      </c>
      <c r="Q1444" s="53" t="n">
        <f aca="false">K1444+P1444</f>
        <v>21405.57</v>
      </c>
      <c r="R1444" s="80"/>
      <c r="S1444" s="81"/>
      <c r="T1444" s="4"/>
    </row>
    <row r="1445" customFormat="false" ht="12.75" hidden="false" customHeight="true" outlineLevel="0" collapsed="false">
      <c r="A1445" s="79" t="n">
        <v>558</v>
      </c>
      <c r="B1445" s="53" t="s">
        <v>593</v>
      </c>
      <c r="C1445" s="52" t="n">
        <v>0.04139326</v>
      </c>
      <c r="D1445" s="53" t="n">
        <f aca="false">J579</f>
        <v>205081.51</v>
      </c>
      <c r="E1445" s="53" t="n">
        <v>200837.72</v>
      </c>
      <c r="F1445" s="53" t="n">
        <v>40167.53</v>
      </c>
      <c r="G1445" s="53" t="n">
        <v>0</v>
      </c>
      <c r="H1445" s="53" t="n">
        <v>0</v>
      </c>
      <c r="I1445" s="53" t="n">
        <v>160670.19</v>
      </c>
      <c r="J1445" s="53" t="n">
        <f aca="false">D1445+I1445</f>
        <v>365751.7</v>
      </c>
      <c r="K1445" s="53" t="n">
        <v>4727.32</v>
      </c>
      <c r="L1445" s="53" t="n">
        <v>5070.2</v>
      </c>
      <c r="M1445" s="53" t="n">
        <v>1014.04</v>
      </c>
      <c r="N1445" s="53" t="n">
        <v>40.56</v>
      </c>
      <c r="O1445" s="53" t="n">
        <v>0</v>
      </c>
      <c r="P1445" s="53" t="n">
        <v>4015.6</v>
      </c>
      <c r="Q1445" s="53" t="n">
        <f aca="false">K1445+P1445</f>
        <v>8742.92</v>
      </c>
      <c r="R1445" s="80"/>
      <c r="S1445" s="81"/>
      <c r="T1445" s="4"/>
    </row>
    <row r="1446" customFormat="false" ht="12.75" hidden="false" customHeight="true" outlineLevel="0" collapsed="false">
      <c r="A1446" s="79" t="n">
        <v>559</v>
      </c>
      <c r="B1446" s="53" t="s">
        <v>594</v>
      </c>
      <c r="C1446" s="52" t="n">
        <v>0.02283465</v>
      </c>
      <c r="D1446" s="53" t="n">
        <f aca="false">J580</f>
        <v>113293.74</v>
      </c>
      <c r="E1446" s="53" t="n">
        <v>110792.41</v>
      </c>
      <c r="F1446" s="53" t="n">
        <v>22158.47</v>
      </c>
      <c r="G1446" s="53" t="n">
        <v>0</v>
      </c>
      <c r="H1446" s="53" t="n">
        <v>0</v>
      </c>
      <c r="I1446" s="53" t="n">
        <v>88633.94</v>
      </c>
      <c r="J1446" s="53" t="n">
        <f aca="false">D1446+I1446</f>
        <v>201927.68</v>
      </c>
      <c r="K1446" s="53" t="n">
        <v>2615.47</v>
      </c>
      <c r="L1446" s="53" t="n">
        <v>2796.99</v>
      </c>
      <c r="M1446" s="53" t="n">
        <v>559.4</v>
      </c>
      <c r="N1446" s="53" t="n">
        <v>22.38</v>
      </c>
      <c r="O1446" s="53" t="n">
        <v>0</v>
      </c>
      <c r="P1446" s="53" t="n">
        <v>2215.21</v>
      </c>
      <c r="Q1446" s="53" t="n">
        <f aca="false">K1446+P1446</f>
        <v>4830.68</v>
      </c>
      <c r="R1446" s="80"/>
      <c r="S1446" s="81"/>
      <c r="T1446" s="4"/>
    </row>
    <row r="1447" customFormat="false" ht="12.75" hidden="false" customHeight="true" outlineLevel="0" collapsed="false">
      <c r="A1447" s="79" t="n">
        <v>560</v>
      </c>
      <c r="B1447" s="53" t="s">
        <v>595</v>
      </c>
      <c r="C1447" s="52" t="n">
        <v>0.02727611</v>
      </c>
      <c r="D1447" s="53" t="n">
        <f aca="false">J581</f>
        <v>135584.9</v>
      </c>
      <c r="E1447" s="53" t="n">
        <v>132342.12</v>
      </c>
      <c r="F1447" s="53" t="n">
        <v>26468.41</v>
      </c>
      <c r="G1447" s="53" t="n">
        <v>0</v>
      </c>
      <c r="H1447" s="53" t="n">
        <v>0</v>
      </c>
      <c r="I1447" s="53" t="n">
        <v>105873.71</v>
      </c>
      <c r="J1447" s="53" t="n">
        <f aca="false">D1447+I1447</f>
        <v>241458.61</v>
      </c>
      <c r="K1447" s="53" t="n">
        <v>3136.2</v>
      </c>
      <c r="L1447" s="53" t="n">
        <v>3341.01</v>
      </c>
      <c r="M1447" s="53" t="n">
        <v>668.21</v>
      </c>
      <c r="N1447" s="53" t="n">
        <v>26.72</v>
      </c>
      <c r="O1447" s="53" t="n">
        <v>0</v>
      </c>
      <c r="P1447" s="53" t="n">
        <v>2646.08</v>
      </c>
      <c r="Q1447" s="53" t="n">
        <f aca="false">K1447+P1447</f>
        <v>5782.28</v>
      </c>
      <c r="R1447" s="80"/>
      <c r="S1447" s="81"/>
      <c r="T1447" s="4"/>
    </row>
    <row r="1448" customFormat="false" ht="12.75" hidden="false" customHeight="true" outlineLevel="0" collapsed="false">
      <c r="A1448" s="79" t="n">
        <v>561</v>
      </c>
      <c r="B1448" s="53" t="s">
        <v>596</v>
      </c>
      <c r="C1448" s="52" t="n">
        <v>0.01771403</v>
      </c>
      <c r="D1448" s="53" t="n">
        <f aca="false">J582</f>
        <v>87819.28</v>
      </c>
      <c r="E1448" s="53" t="n">
        <v>85947.46</v>
      </c>
      <c r="F1448" s="53" t="n">
        <v>17189.48</v>
      </c>
      <c r="G1448" s="53" t="n">
        <v>0</v>
      </c>
      <c r="H1448" s="53" t="n">
        <v>0</v>
      </c>
      <c r="I1448" s="53" t="n">
        <v>68757.98</v>
      </c>
      <c r="J1448" s="53" t="n">
        <f aca="false">D1448+I1448</f>
        <v>156577.26</v>
      </c>
      <c r="K1448" s="53" t="n">
        <v>2025.74</v>
      </c>
      <c r="L1448" s="53" t="n">
        <v>2169.77</v>
      </c>
      <c r="M1448" s="53" t="n">
        <v>433.95</v>
      </c>
      <c r="N1448" s="53" t="n">
        <v>17.36</v>
      </c>
      <c r="O1448" s="53" t="n">
        <v>0</v>
      </c>
      <c r="P1448" s="53" t="n">
        <v>1718.46</v>
      </c>
      <c r="Q1448" s="53" t="n">
        <f aca="false">K1448+P1448</f>
        <v>3744.2</v>
      </c>
      <c r="R1448" s="80"/>
      <c r="S1448" s="81"/>
      <c r="T1448" s="4"/>
    </row>
    <row r="1449" customFormat="false" ht="12.75" hidden="false" customHeight="true" outlineLevel="0" collapsed="false">
      <c r="A1449" s="79" t="n">
        <v>562</v>
      </c>
      <c r="B1449" s="53" t="s">
        <v>597</v>
      </c>
      <c r="C1449" s="52" t="n">
        <v>0.01263119</v>
      </c>
      <c r="D1449" s="53" t="n">
        <f aca="false">J583</f>
        <v>62848.87</v>
      </c>
      <c r="E1449" s="53" t="n">
        <v>61285.81</v>
      </c>
      <c r="F1449" s="53" t="n">
        <v>12257.15</v>
      </c>
      <c r="G1449" s="53" t="n">
        <v>0</v>
      </c>
      <c r="H1449" s="53" t="n">
        <v>0</v>
      </c>
      <c r="I1449" s="53" t="n">
        <v>49028.66</v>
      </c>
      <c r="J1449" s="53" t="n">
        <f aca="false">D1449+I1449</f>
        <v>111877.53</v>
      </c>
      <c r="K1449" s="53" t="n">
        <v>1455.57</v>
      </c>
      <c r="L1449" s="53" t="n">
        <v>1547.18</v>
      </c>
      <c r="M1449" s="53" t="n">
        <v>309.43</v>
      </c>
      <c r="N1449" s="53" t="n">
        <v>12.38</v>
      </c>
      <c r="O1449" s="53" t="n">
        <v>0</v>
      </c>
      <c r="P1449" s="53" t="n">
        <v>1225.37</v>
      </c>
      <c r="Q1449" s="53" t="n">
        <f aca="false">K1449+P1449</f>
        <v>2680.94</v>
      </c>
      <c r="R1449" s="80"/>
      <c r="S1449" s="81"/>
      <c r="T1449" s="4"/>
    </row>
    <row r="1450" customFormat="false" ht="12.75" hidden="false" customHeight="true" outlineLevel="0" collapsed="false">
      <c r="A1450" s="79" t="n">
        <v>563</v>
      </c>
      <c r="B1450" s="53" t="s">
        <v>598</v>
      </c>
      <c r="C1450" s="52" t="n">
        <v>0.03529752</v>
      </c>
      <c r="D1450" s="53" t="n">
        <f aca="false">J584</f>
        <v>176583.83</v>
      </c>
      <c r="E1450" s="53" t="n">
        <v>171261.54</v>
      </c>
      <c r="F1450" s="53" t="n">
        <v>34252.3</v>
      </c>
      <c r="G1450" s="53" t="n">
        <v>0</v>
      </c>
      <c r="H1450" s="53" t="n">
        <v>0</v>
      </c>
      <c r="I1450" s="53" t="n">
        <v>137009.24</v>
      </c>
      <c r="J1450" s="53" t="n">
        <f aca="false">D1450+I1450</f>
        <v>313593.07</v>
      </c>
      <c r="K1450" s="53" t="n">
        <v>4082.36</v>
      </c>
      <c r="L1450" s="53" t="n">
        <v>4323.54</v>
      </c>
      <c r="M1450" s="53" t="n">
        <v>864.71</v>
      </c>
      <c r="N1450" s="53" t="n">
        <v>34.59</v>
      </c>
      <c r="O1450" s="53" t="n">
        <v>0</v>
      </c>
      <c r="P1450" s="53" t="n">
        <v>3424.24</v>
      </c>
      <c r="Q1450" s="53" t="n">
        <f aca="false">K1450+P1450</f>
        <v>7506.6</v>
      </c>
      <c r="R1450" s="80"/>
      <c r="S1450" s="81"/>
      <c r="T1450" s="4"/>
    </row>
    <row r="1451" customFormat="false" ht="12.75" hidden="false" customHeight="true" outlineLevel="0" collapsed="false">
      <c r="A1451" s="79" t="n">
        <v>564</v>
      </c>
      <c r="B1451" s="53" t="s">
        <v>599</v>
      </c>
      <c r="C1451" s="52" t="n">
        <v>0.0497491</v>
      </c>
      <c r="D1451" s="53" t="n">
        <f aca="false">J585</f>
        <v>248028.32</v>
      </c>
      <c r="E1451" s="53" t="n">
        <v>241379.77</v>
      </c>
      <c r="F1451" s="53" t="n">
        <v>48275.95</v>
      </c>
      <c r="G1451" s="53" t="n">
        <v>0</v>
      </c>
      <c r="H1451" s="53" t="n">
        <v>0</v>
      </c>
      <c r="I1451" s="53" t="n">
        <v>193103.82</v>
      </c>
      <c r="J1451" s="53" t="n">
        <f aca="false">D1451+I1451</f>
        <v>441132.14</v>
      </c>
      <c r="K1451" s="53" t="n">
        <v>5756.4</v>
      </c>
      <c r="L1451" s="53" t="n">
        <v>6093.69</v>
      </c>
      <c r="M1451" s="53" t="n">
        <v>1218.74</v>
      </c>
      <c r="N1451" s="53" t="n">
        <v>48.75</v>
      </c>
      <c r="O1451" s="53" t="n">
        <v>0</v>
      </c>
      <c r="P1451" s="53" t="n">
        <v>4826.2</v>
      </c>
      <c r="Q1451" s="53" t="n">
        <f aca="false">K1451+P1451</f>
        <v>10582.6</v>
      </c>
      <c r="R1451" s="80"/>
      <c r="S1451" s="81"/>
      <c r="T1451" s="4"/>
    </row>
    <row r="1452" customFormat="false" ht="12.75" hidden="false" customHeight="true" outlineLevel="0" collapsed="false">
      <c r="A1452" s="79" t="n">
        <v>565</v>
      </c>
      <c r="B1452" s="53" t="s">
        <v>600</v>
      </c>
      <c r="C1452" s="52" t="n">
        <v>0.02684048</v>
      </c>
      <c r="D1452" s="53" t="n">
        <f aca="false">J586</f>
        <v>132117.84</v>
      </c>
      <c r="E1452" s="53" t="n">
        <v>130228.48</v>
      </c>
      <c r="F1452" s="53" t="n">
        <v>26045.69</v>
      </c>
      <c r="G1452" s="53" t="n">
        <v>0</v>
      </c>
      <c r="H1452" s="53" t="n">
        <v>0</v>
      </c>
      <c r="I1452" s="53" t="n">
        <v>104182.79</v>
      </c>
      <c r="J1452" s="53" t="n">
        <f aca="false">D1452+I1452</f>
        <v>236300.63</v>
      </c>
      <c r="K1452" s="53" t="n">
        <v>3054.6</v>
      </c>
      <c r="L1452" s="53" t="n">
        <v>3287.66</v>
      </c>
      <c r="M1452" s="53" t="n">
        <v>657.53</v>
      </c>
      <c r="N1452" s="53" t="n">
        <v>26.3</v>
      </c>
      <c r="O1452" s="53" t="n">
        <v>0</v>
      </c>
      <c r="P1452" s="53" t="n">
        <v>2603.83</v>
      </c>
      <c r="Q1452" s="53" t="n">
        <f aca="false">K1452+P1452</f>
        <v>5658.43</v>
      </c>
      <c r="R1452" s="80"/>
      <c r="S1452" s="81"/>
      <c r="T1452" s="4"/>
    </row>
    <row r="1453" customFormat="false" ht="12.75" hidden="false" customHeight="true" outlineLevel="0" collapsed="false">
      <c r="A1453" s="79" t="n">
        <v>566</v>
      </c>
      <c r="B1453" s="53" t="s">
        <v>601</v>
      </c>
      <c r="C1453" s="52" t="n">
        <v>0.02567057</v>
      </c>
      <c r="D1453" s="53" t="n">
        <f aca="false">J587</f>
        <v>127644.11</v>
      </c>
      <c r="E1453" s="53" t="n">
        <v>124552.13</v>
      </c>
      <c r="F1453" s="53" t="n">
        <v>24910.41</v>
      </c>
      <c r="G1453" s="53" t="n">
        <v>0</v>
      </c>
      <c r="H1453" s="53" t="n">
        <v>0</v>
      </c>
      <c r="I1453" s="53" t="n">
        <v>99641.72</v>
      </c>
      <c r="J1453" s="53" t="n">
        <f aca="false">D1453+I1453</f>
        <v>227285.83</v>
      </c>
      <c r="K1453" s="53" t="n">
        <v>2953.64</v>
      </c>
      <c r="L1453" s="53" t="n">
        <v>3144.35</v>
      </c>
      <c r="M1453" s="53" t="n">
        <v>628.88</v>
      </c>
      <c r="N1453" s="53" t="n">
        <v>25.15</v>
      </c>
      <c r="O1453" s="53" t="n">
        <v>0</v>
      </c>
      <c r="P1453" s="53" t="n">
        <v>2490.32</v>
      </c>
      <c r="Q1453" s="53" t="n">
        <f aca="false">K1453+P1453</f>
        <v>5443.96</v>
      </c>
      <c r="R1453" s="80"/>
      <c r="S1453" s="81"/>
      <c r="T1453" s="4"/>
    </row>
    <row r="1454" customFormat="false" ht="12.75" hidden="false" customHeight="true" outlineLevel="0" collapsed="false">
      <c r="A1454" s="79" t="n">
        <v>567</v>
      </c>
      <c r="B1454" s="53" t="s">
        <v>602</v>
      </c>
      <c r="C1454" s="52" t="n">
        <v>0.48960188</v>
      </c>
      <c r="D1454" s="53" t="n">
        <f aca="false">J588</f>
        <v>2418042.95</v>
      </c>
      <c r="E1454" s="53" t="n">
        <v>2375520.17</v>
      </c>
      <c r="F1454" s="53" t="n">
        <v>475104.02</v>
      </c>
      <c r="G1454" s="53" t="n">
        <v>0</v>
      </c>
      <c r="H1454" s="53" t="n">
        <v>0</v>
      </c>
      <c r="I1454" s="53" t="n">
        <v>1900416.15</v>
      </c>
      <c r="J1454" s="53" t="n">
        <f aca="false">D1454+I1454</f>
        <v>4318459.1</v>
      </c>
      <c r="K1454" s="53" t="n">
        <v>55550.69</v>
      </c>
      <c r="L1454" s="53" t="n">
        <v>59970.65</v>
      </c>
      <c r="M1454" s="53" t="n">
        <v>11994.13</v>
      </c>
      <c r="N1454" s="53" t="n">
        <v>479.77</v>
      </c>
      <c r="O1454" s="53" t="n">
        <v>0</v>
      </c>
      <c r="P1454" s="53" t="n">
        <v>47496.75</v>
      </c>
      <c r="Q1454" s="53" t="n">
        <f aca="false">K1454+P1454</f>
        <v>103047.44</v>
      </c>
      <c r="R1454" s="80"/>
      <c r="S1454" s="81"/>
      <c r="T1454" s="4"/>
    </row>
    <row r="1455" customFormat="false" ht="12.75" hidden="false" customHeight="true" outlineLevel="0" collapsed="false">
      <c r="A1455" s="79" t="n">
        <v>568</v>
      </c>
      <c r="B1455" s="53" t="s">
        <v>603</v>
      </c>
      <c r="C1455" s="52" t="n">
        <v>0.03574144</v>
      </c>
      <c r="D1455" s="53" t="n">
        <f aca="false">J589</f>
        <v>178099.34</v>
      </c>
      <c r="E1455" s="53" t="n">
        <v>173415.41</v>
      </c>
      <c r="F1455" s="53" t="n">
        <v>34683.07</v>
      </c>
      <c r="G1455" s="53" t="n">
        <v>0</v>
      </c>
      <c r="H1455" s="53" t="n">
        <v>0</v>
      </c>
      <c r="I1455" s="53" t="n">
        <v>138732.34</v>
      </c>
      <c r="J1455" s="53" t="n">
        <f aca="false">D1455+I1455</f>
        <v>316831.68</v>
      </c>
      <c r="K1455" s="53" t="n">
        <v>4130.34</v>
      </c>
      <c r="L1455" s="53" t="n">
        <v>4377.92</v>
      </c>
      <c r="M1455" s="53" t="n">
        <v>875.58</v>
      </c>
      <c r="N1455" s="53" t="n">
        <v>35.03</v>
      </c>
      <c r="O1455" s="53" t="n">
        <v>0</v>
      </c>
      <c r="P1455" s="53" t="n">
        <v>3467.31</v>
      </c>
      <c r="Q1455" s="53" t="n">
        <f aca="false">K1455+P1455</f>
        <v>7597.65</v>
      </c>
      <c r="R1455" s="80"/>
      <c r="S1455" s="81"/>
      <c r="T1455" s="4"/>
    </row>
    <row r="1456" customFormat="false" ht="12.75" hidden="false" customHeight="true" outlineLevel="0" collapsed="false">
      <c r="A1456" s="79" t="n">
        <v>569</v>
      </c>
      <c r="B1456" s="53" t="s">
        <v>604</v>
      </c>
      <c r="C1456" s="52" t="n">
        <v>0.36030795</v>
      </c>
      <c r="D1456" s="53" t="n">
        <f aca="false">J590</f>
        <v>1870917.75</v>
      </c>
      <c r="E1456" s="53" t="n">
        <v>1748193.46</v>
      </c>
      <c r="F1456" s="53" t="n">
        <v>349638.67</v>
      </c>
      <c r="G1456" s="53" t="n">
        <v>77600</v>
      </c>
      <c r="H1456" s="53" t="n">
        <v>0</v>
      </c>
      <c r="I1456" s="53" t="n">
        <v>1476154.79</v>
      </c>
      <c r="J1456" s="53" t="n">
        <f aca="false">D1456+I1456</f>
        <v>3347072.54</v>
      </c>
      <c r="K1456" s="53" t="n">
        <v>42160.81</v>
      </c>
      <c r="L1456" s="53" t="n">
        <v>44133.62</v>
      </c>
      <c r="M1456" s="53" t="n">
        <v>8826.72</v>
      </c>
      <c r="N1456" s="53" t="n">
        <v>353.07</v>
      </c>
      <c r="O1456" s="53" t="n">
        <v>0</v>
      </c>
      <c r="P1456" s="53" t="n">
        <v>34953.83</v>
      </c>
      <c r="Q1456" s="53" t="n">
        <f aca="false">K1456+P1456</f>
        <v>77114.64</v>
      </c>
      <c r="R1456" s="80"/>
      <c r="S1456" s="81"/>
      <c r="T1456" s="4"/>
    </row>
    <row r="1457" customFormat="false" ht="12.75" hidden="false" customHeight="true" outlineLevel="0" collapsed="false">
      <c r="A1457" s="79" t="n">
        <v>570</v>
      </c>
      <c r="B1457" s="53" t="s">
        <v>605</v>
      </c>
      <c r="C1457" s="52" t="n">
        <v>0.0688402</v>
      </c>
      <c r="D1457" s="53" t="n">
        <f aca="false">J591</f>
        <v>340841.43</v>
      </c>
      <c r="E1457" s="53" t="n">
        <v>334008.69</v>
      </c>
      <c r="F1457" s="53" t="n">
        <v>66801.73</v>
      </c>
      <c r="G1457" s="53" t="n">
        <v>0</v>
      </c>
      <c r="H1457" s="53" t="n">
        <v>0</v>
      </c>
      <c r="I1457" s="53" t="n">
        <v>267206.96</v>
      </c>
      <c r="J1457" s="53" t="n">
        <f aca="false">D1457+I1457</f>
        <v>608048.39</v>
      </c>
      <c r="K1457" s="53" t="n">
        <v>7850.48</v>
      </c>
      <c r="L1457" s="53" t="n">
        <v>8432.15</v>
      </c>
      <c r="M1457" s="53" t="n">
        <v>1686.43</v>
      </c>
      <c r="N1457" s="53" t="n">
        <v>67.46</v>
      </c>
      <c r="O1457" s="53" t="n">
        <v>0</v>
      </c>
      <c r="P1457" s="53" t="n">
        <v>6678.26</v>
      </c>
      <c r="Q1457" s="53" t="n">
        <f aca="false">K1457+P1457</f>
        <v>14528.74</v>
      </c>
      <c r="R1457" s="80"/>
      <c r="S1457" s="81"/>
      <c r="T1457" s="4"/>
    </row>
    <row r="1458" customFormat="false" ht="12.75" hidden="false" customHeight="true" outlineLevel="0" collapsed="false">
      <c r="A1458" s="79" t="n">
        <v>571</v>
      </c>
      <c r="B1458" s="53" t="s">
        <v>606</v>
      </c>
      <c r="C1458" s="52" t="n">
        <v>0.07284541</v>
      </c>
      <c r="D1458" s="53" t="n">
        <f aca="false">J592</f>
        <v>363828.83</v>
      </c>
      <c r="E1458" s="53" t="n">
        <v>353441.74</v>
      </c>
      <c r="F1458" s="53" t="n">
        <v>70688.34</v>
      </c>
      <c r="G1458" s="53" t="n">
        <v>0</v>
      </c>
      <c r="H1458" s="53" t="n">
        <v>0</v>
      </c>
      <c r="I1458" s="53" t="n">
        <v>282753.4</v>
      </c>
      <c r="J1458" s="53" t="n">
        <f aca="false">D1458+I1458</f>
        <v>646582.23</v>
      </c>
      <c r="K1458" s="53" t="n">
        <v>8460.1</v>
      </c>
      <c r="L1458" s="53" t="n">
        <v>8922.74</v>
      </c>
      <c r="M1458" s="53" t="n">
        <v>1784.55</v>
      </c>
      <c r="N1458" s="53" t="n">
        <v>71.38</v>
      </c>
      <c r="O1458" s="53" t="n">
        <v>0</v>
      </c>
      <c r="P1458" s="53" t="n">
        <v>7066.81</v>
      </c>
      <c r="Q1458" s="53" t="n">
        <f aca="false">K1458+P1458</f>
        <v>15526.91</v>
      </c>
      <c r="R1458" s="80"/>
      <c r="S1458" s="81"/>
      <c r="T1458" s="4"/>
    </row>
    <row r="1459" customFormat="false" ht="12.75" hidden="false" customHeight="true" outlineLevel="0" collapsed="false">
      <c r="A1459" s="79" t="n">
        <v>572</v>
      </c>
      <c r="B1459" s="53" t="s">
        <v>607</v>
      </c>
      <c r="C1459" s="52" t="n">
        <v>0.11659112</v>
      </c>
      <c r="D1459" s="53" t="n">
        <f aca="false">J593</f>
        <v>589973.74</v>
      </c>
      <c r="E1459" s="53" t="n">
        <v>565693.41</v>
      </c>
      <c r="F1459" s="53" t="n">
        <v>113138.67</v>
      </c>
      <c r="G1459" s="53" t="n">
        <v>0</v>
      </c>
      <c r="H1459" s="53" t="n">
        <v>0</v>
      </c>
      <c r="I1459" s="53" t="n">
        <v>452554.74</v>
      </c>
      <c r="J1459" s="53" t="n">
        <f aca="false">D1459+I1459</f>
        <v>1042528.48</v>
      </c>
      <c r="K1459" s="53" t="n">
        <v>13907.91</v>
      </c>
      <c r="L1459" s="53" t="n">
        <v>14281.07</v>
      </c>
      <c r="M1459" s="53" t="n">
        <v>2856.22</v>
      </c>
      <c r="N1459" s="53" t="n">
        <v>114.24</v>
      </c>
      <c r="O1459" s="53" t="n">
        <v>0</v>
      </c>
      <c r="P1459" s="53" t="n">
        <v>11310.61</v>
      </c>
      <c r="Q1459" s="53" t="n">
        <f aca="false">K1459+P1459</f>
        <v>25218.52</v>
      </c>
      <c r="R1459" s="80"/>
      <c r="S1459" s="81"/>
      <c r="T1459" s="4"/>
    </row>
    <row r="1460" customFormat="false" ht="12.75" hidden="false" customHeight="true" outlineLevel="0" collapsed="false">
      <c r="A1460" s="79" t="n">
        <v>573</v>
      </c>
      <c r="B1460" s="53" t="s">
        <v>608</v>
      </c>
      <c r="C1460" s="52" t="n">
        <v>0.01765285</v>
      </c>
      <c r="D1460" s="53" t="n">
        <f aca="false">J594</f>
        <v>87216.06</v>
      </c>
      <c r="E1460" s="53" t="n">
        <v>85650.62</v>
      </c>
      <c r="F1460" s="53" t="n">
        <v>17130.11</v>
      </c>
      <c r="G1460" s="53" t="n">
        <v>0</v>
      </c>
      <c r="H1460" s="53" t="n">
        <v>12847.58</v>
      </c>
      <c r="I1460" s="53" t="n">
        <v>55672.93</v>
      </c>
      <c r="J1460" s="53" t="n">
        <f aca="false">D1460+I1460</f>
        <v>142888.99</v>
      </c>
      <c r="K1460" s="53" t="n">
        <v>2019.07</v>
      </c>
      <c r="L1460" s="53" t="n">
        <v>2162.27</v>
      </c>
      <c r="M1460" s="53" t="n">
        <v>432.45</v>
      </c>
      <c r="N1460" s="53" t="n">
        <v>17.3</v>
      </c>
      <c r="O1460" s="53" t="n">
        <v>321.08</v>
      </c>
      <c r="P1460" s="53" t="n">
        <v>1391.44</v>
      </c>
      <c r="Q1460" s="53" t="n">
        <f aca="false">K1460+P1460</f>
        <v>3410.51</v>
      </c>
      <c r="R1460" s="80"/>
      <c r="S1460" s="81"/>
      <c r="T1460" s="4"/>
    </row>
    <row r="1461" customFormat="false" ht="12.75" hidden="false" customHeight="true" outlineLevel="0" collapsed="false">
      <c r="A1461" s="79" t="n">
        <v>574</v>
      </c>
      <c r="B1461" s="53" t="s">
        <v>609</v>
      </c>
      <c r="C1461" s="52" t="n">
        <v>0.03208008</v>
      </c>
      <c r="D1461" s="53" t="n">
        <f aca="false">J595</f>
        <v>159109.58</v>
      </c>
      <c r="E1461" s="53" t="n">
        <v>155650.71</v>
      </c>
      <c r="F1461" s="53" t="n">
        <v>31130.12</v>
      </c>
      <c r="G1461" s="53" t="n">
        <v>0</v>
      </c>
      <c r="H1461" s="53" t="n">
        <v>0</v>
      </c>
      <c r="I1461" s="53" t="n">
        <v>124520.59</v>
      </c>
      <c r="J1461" s="53" t="n">
        <f aca="false">D1461+I1461</f>
        <v>283630.17</v>
      </c>
      <c r="K1461" s="53" t="n">
        <v>3671.92</v>
      </c>
      <c r="L1461" s="53" t="n">
        <v>3929.45</v>
      </c>
      <c r="M1461" s="53" t="n">
        <v>785.89</v>
      </c>
      <c r="N1461" s="53" t="n">
        <v>31.44</v>
      </c>
      <c r="O1461" s="53" t="n">
        <v>0</v>
      </c>
      <c r="P1461" s="53" t="n">
        <v>3112.12</v>
      </c>
      <c r="Q1461" s="53" t="n">
        <f aca="false">K1461+P1461</f>
        <v>6784.04</v>
      </c>
      <c r="R1461" s="80"/>
      <c r="S1461" s="81"/>
      <c r="T1461" s="4"/>
    </row>
    <row r="1462" customFormat="false" ht="12.75" hidden="false" customHeight="true" outlineLevel="0" collapsed="false">
      <c r="A1462" s="79" t="n">
        <v>575</v>
      </c>
      <c r="B1462" s="53" t="s">
        <v>610</v>
      </c>
      <c r="C1462" s="52" t="n">
        <v>0.01662841</v>
      </c>
      <c r="D1462" s="53" t="n">
        <f aca="false">J596</f>
        <v>82614.41</v>
      </c>
      <c r="E1462" s="53" t="n">
        <v>80680.09</v>
      </c>
      <c r="F1462" s="53" t="n">
        <v>16136</v>
      </c>
      <c r="G1462" s="53" t="n">
        <v>0</v>
      </c>
      <c r="H1462" s="53" t="n">
        <v>0</v>
      </c>
      <c r="I1462" s="53" t="n">
        <v>64544.09</v>
      </c>
      <c r="J1462" s="53" t="n">
        <f aca="false">D1462+I1462</f>
        <v>147158.5</v>
      </c>
      <c r="K1462" s="53" t="n">
        <v>1910.1</v>
      </c>
      <c r="L1462" s="53" t="n">
        <v>2036.79</v>
      </c>
      <c r="M1462" s="53" t="n">
        <v>407.36</v>
      </c>
      <c r="N1462" s="53" t="n">
        <v>16.29</v>
      </c>
      <c r="O1462" s="53" t="n">
        <v>0</v>
      </c>
      <c r="P1462" s="53" t="n">
        <v>1613.14</v>
      </c>
      <c r="Q1462" s="53" t="n">
        <f aca="false">K1462+P1462</f>
        <v>3523.24</v>
      </c>
      <c r="R1462" s="80"/>
      <c r="S1462" s="81"/>
      <c r="T1462" s="4"/>
    </row>
    <row r="1463" customFormat="false" ht="12.75" hidden="false" customHeight="true" outlineLevel="0" collapsed="false">
      <c r="A1463" s="79" t="n">
        <v>576</v>
      </c>
      <c r="B1463" s="53" t="s">
        <v>611</v>
      </c>
      <c r="C1463" s="52" t="n">
        <v>0.02136812</v>
      </c>
      <c r="D1463" s="53" t="n">
        <f aca="false">J597</f>
        <v>106241.47</v>
      </c>
      <c r="E1463" s="53" t="n">
        <v>103676.89</v>
      </c>
      <c r="F1463" s="53" t="n">
        <v>20735.37</v>
      </c>
      <c r="G1463" s="53" t="n">
        <v>0</v>
      </c>
      <c r="H1463" s="53" t="n">
        <v>0</v>
      </c>
      <c r="I1463" s="53" t="n">
        <v>82941.52</v>
      </c>
      <c r="J1463" s="53" t="n">
        <f aca="false">D1463+I1463</f>
        <v>189182.99</v>
      </c>
      <c r="K1463" s="53" t="n">
        <v>2458.4</v>
      </c>
      <c r="L1463" s="53" t="n">
        <v>2617.36</v>
      </c>
      <c r="M1463" s="53" t="n">
        <v>523.48</v>
      </c>
      <c r="N1463" s="53" t="n">
        <v>20.93</v>
      </c>
      <c r="O1463" s="53" t="n">
        <v>0</v>
      </c>
      <c r="P1463" s="53" t="n">
        <v>2072.95</v>
      </c>
      <c r="Q1463" s="53" t="n">
        <f aca="false">K1463+P1463</f>
        <v>4531.35</v>
      </c>
      <c r="R1463" s="80"/>
      <c r="S1463" s="81"/>
      <c r="T1463" s="4"/>
    </row>
    <row r="1464" customFormat="false" ht="12.75" hidden="false" customHeight="true" outlineLevel="0" collapsed="false">
      <c r="A1464" s="79" t="n">
        <v>577</v>
      </c>
      <c r="B1464" s="53" t="s">
        <v>612</v>
      </c>
      <c r="C1464" s="52" t="n">
        <v>0.11493382</v>
      </c>
      <c r="D1464" s="53" t="n">
        <f aca="false">J598</f>
        <v>569201.28</v>
      </c>
      <c r="E1464" s="53" t="n">
        <v>557652.29</v>
      </c>
      <c r="F1464" s="53" t="n">
        <v>111530.45</v>
      </c>
      <c r="G1464" s="53" t="n">
        <v>0</v>
      </c>
      <c r="H1464" s="53" t="n">
        <v>0</v>
      </c>
      <c r="I1464" s="53" t="n">
        <v>446121.84</v>
      </c>
      <c r="J1464" s="53" t="n">
        <f aca="false">D1464+I1464</f>
        <v>1015323.12</v>
      </c>
      <c r="K1464" s="53" t="n">
        <v>13115.75</v>
      </c>
      <c r="L1464" s="53" t="n">
        <v>14078.07</v>
      </c>
      <c r="M1464" s="53" t="n">
        <v>2815.61</v>
      </c>
      <c r="N1464" s="53" t="n">
        <v>112.62</v>
      </c>
      <c r="O1464" s="53" t="n">
        <v>0</v>
      </c>
      <c r="P1464" s="53" t="n">
        <v>11149.84</v>
      </c>
      <c r="Q1464" s="53" t="n">
        <f aca="false">K1464+P1464</f>
        <v>24265.59</v>
      </c>
      <c r="R1464" s="80"/>
      <c r="S1464" s="81"/>
      <c r="T1464" s="4"/>
    </row>
    <row r="1465" customFormat="false" ht="12.75" hidden="false" customHeight="true" outlineLevel="0" collapsed="false">
      <c r="A1465" s="79" t="n">
        <v>578</v>
      </c>
      <c r="B1465" s="53" t="s">
        <v>613</v>
      </c>
      <c r="C1465" s="52" t="n">
        <v>0.61555487</v>
      </c>
      <c r="D1465" s="53" t="n">
        <f aca="false">J599</f>
        <v>3055791.97</v>
      </c>
      <c r="E1465" s="53" t="n">
        <v>2986636.83</v>
      </c>
      <c r="F1465" s="53" t="n">
        <v>597327.36</v>
      </c>
      <c r="G1465" s="53" t="n">
        <v>0</v>
      </c>
      <c r="H1465" s="53" t="n">
        <v>0</v>
      </c>
      <c r="I1465" s="53" t="n">
        <v>2389309.47</v>
      </c>
      <c r="J1465" s="53" t="n">
        <f aca="false">D1465+I1465</f>
        <v>5445101.44</v>
      </c>
      <c r="K1465" s="53" t="n">
        <v>70593.59</v>
      </c>
      <c r="L1465" s="53" t="n">
        <v>75398.46</v>
      </c>
      <c r="M1465" s="53" t="n">
        <v>15079.69</v>
      </c>
      <c r="N1465" s="53" t="n">
        <v>603.19</v>
      </c>
      <c r="O1465" s="53" t="n">
        <v>0</v>
      </c>
      <c r="P1465" s="53" t="n">
        <v>59715.58</v>
      </c>
      <c r="Q1465" s="53" t="n">
        <f aca="false">K1465+P1465</f>
        <v>130309.17</v>
      </c>
      <c r="R1465" s="80"/>
      <c r="S1465" s="81"/>
      <c r="T1465" s="4"/>
    </row>
    <row r="1466" customFormat="false" ht="12.75" hidden="false" customHeight="true" outlineLevel="0" collapsed="false">
      <c r="A1466" s="79" t="n">
        <v>579</v>
      </c>
      <c r="B1466" s="53" t="s">
        <v>614</v>
      </c>
      <c r="C1466" s="52" t="n">
        <v>0.04081763</v>
      </c>
      <c r="D1466" s="53" t="n">
        <f aca="false">J600</f>
        <v>202364.78</v>
      </c>
      <c r="E1466" s="53" t="n">
        <v>198044.79</v>
      </c>
      <c r="F1466" s="53" t="n">
        <v>39608.95</v>
      </c>
      <c r="G1466" s="53" t="n">
        <v>0</v>
      </c>
      <c r="H1466" s="53" t="n">
        <v>0</v>
      </c>
      <c r="I1466" s="53" t="n">
        <v>158435.84</v>
      </c>
      <c r="J1466" s="53" t="n">
        <f aca="false">D1466+I1466</f>
        <v>360800.62</v>
      </c>
      <c r="K1466" s="53" t="n">
        <v>4667.76</v>
      </c>
      <c r="L1466" s="53" t="n">
        <v>4999.69</v>
      </c>
      <c r="M1466" s="53" t="n">
        <v>999.93</v>
      </c>
      <c r="N1466" s="53" t="n">
        <v>40</v>
      </c>
      <c r="O1466" s="53" t="n">
        <v>0</v>
      </c>
      <c r="P1466" s="53" t="n">
        <v>3959.76</v>
      </c>
      <c r="Q1466" s="53" t="n">
        <f aca="false">K1466+P1466</f>
        <v>8627.52</v>
      </c>
      <c r="R1466" s="80"/>
      <c r="S1466" s="81"/>
      <c r="T1466" s="4"/>
    </row>
    <row r="1467" customFormat="false" ht="12.75" hidden="false" customHeight="true" outlineLevel="0" collapsed="false">
      <c r="A1467" s="79" t="n">
        <v>580</v>
      </c>
      <c r="B1467" s="53" t="s">
        <v>615</v>
      </c>
      <c r="C1467" s="52" t="n">
        <v>0.03101406</v>
      </c>
      <c r="D1467" s="53" t="n">
        <f aca="false">J601</f>
        <v>153736.2</v>
      </c>
      <c r="E1467" s="53" t="n">
        <v>150478.44</v>
      </c>
      <c r="F1467" s="53" t="n">
        <v>30095.68</v>
      </c>
      <c r="G1467" s="53" t="n">
        <v>0</v>
      </c>
      <c r="H1467" s="53" t="n">
        <v>0</v>
      </c>
      <c r="I1467" s="53" t="n">
        <v>120382.76</v>
      </c>
      <c r="J1467" s="53" t="n">
        <f aca="false">D1467+I1467</f>
        <v>274118.96</v>
      </c>
      <c r="K1467" s="53" t="n">
        <v>3545.59</v>
      </c>
      <c r="L1467" s="53" t="n">
        <v>3798.87</v>
      </c>
      <c r="M1467" s="53" t="n">
        <v>759.77</v>
      </c>
      <c r="N1467" s="53" t="n">
        <v>30.39</v>
      </c>
      <c r="O1467" s="53" t="n">
        <v>0</v>
      </c>
      <c r="P1467" s="53" t="n">
        <v>3008.71</v>
      </c>
      <c r="Q1467" s="53" t="n">
        <f aca="false">K1467+P1467</f>
        <v>6554.3</v>
      </c>
      <c r="R1467" s="80"/>
      <c r="S1467" s="81"/>
      <c r="T1467" s="4"/>
    </row>
    <row r="1468" customFormat="false" ht="12.75" hidden="false" customHeight="true" outlineLevel="0" collapsed="false">
      <c r="A1468" s="79" t="n">
        <v>581</v>
      </c>
      <c r="B1468" s="53" t="s">
        <v>616</v>
      </c>
      <c r="C1468" s="52" t="n">
        <v>0.01981127</v>
      </c>
      <c r="D1468" s="53" t="n">
        <f aca="false">J602</f>
        <v>98240.3</v>
      </c>
      <c r="E1468" s="53" t="n">
        <v>96123.14</v>
      </c>
      <c r="F1468" s="53" t="n">
        <v>19224.62</v>
      </c>
      <c r="G1468" s="53" t="n">
        <v>0</v>
      </c>
      <c r="H1468" s="53" t="n">
        <v>0</v>
      </c>
      <c r="I1468" s="53" t="n">
        <v>76898.52</v>
      </c>
      <c r="J1468" s="53" t="n">
        <f aca="false">D1468+I1468</f>
        <v>175138.82</v>
      </c>
      <c r="K1468" s="53" t="n">
        <v>2266.73</v>
      </c>
      <c r="L1468" s="53" t="n">
        <v>2426.65</v>
      </c>
      <c r="M1468" s="53" t="n">
        <v>485.33</v>
      </c>
      <c r="N1468" s="53" t="n">
        <v>19.42</v>
      </c>
      <c r="O1468" s="53" t="n">
        <v>0</v>
      </c>
      <c r="P1468" s="53" t="n">
        <v>1921.9</v>
      </c>
      <c r="Q1468" s="53" t="n">
        <f aca="false">K1468+P1468</f>
        <v>4188.63</v>
      </c>
      <c r="R1468" s="80"/>
      <c r="S1468" s="81"/>
      <c r="T1468" s="4"/>
    </row>
    <row r="1469" customFormat="false" ht="12.75" hidden="false" customHeight="true" outlineLevel="0" collapsed="false">
      <c r="A1469" s="79" t="n">
        <v>582</v>
      </c>
      <c r="B1469" s="53" t="s">
        <v>617</v>
      </c>
      <c r="C1469" s="52" t="n">
        <v>0.02953191</v>
      </c>
      <c r="D1469" s="53" t="n">
        <f aca="false">J603</f>
        <v>145849.85</v>
      </c>
      <c r="E1469" s="53" t="n">
        <v>143287.13</v>
      </c>
      <c r="F1469" s="53" t="n">
        <v>28657.41</v>
      </c>
      <c r="G1469" s="53" t="n">
        <v>0</v>
      </c>
      <c r="H1469" s="53" t="n">
        <v>0</v>
      </c>
      <c r="I1469" s="53" t="n">
        <v>114629.72</v>
      </c>
      <c r="J1469" s="53" t="n">
        <f aca="false">D1469+I1469</f>
        <v>260479.57</v>
      </c>
      <c r="K1469" s="53" t="n">
        <v>3350.5</v>
      </c>
      <c r="L1469" s="53" t="n">
        <v>3617.33</v>
      </c>
      <c r="M1469" s="53" t="n">
        <v>723.47</v>
      </c>
      <c r="N1469" s="53" t="n">
        <v>28.94</v>
      </c>
      <c r="O1469" s="53" t="n">
        <v>0</v>
      </c>
      <c r="P1469" s="53" t="n">
        <v>2864.92</v>
      </c>
      <c r="Q1469" s="53" t="n">
        <f aca="false">K1469+P1469</f>
        <v>6215.42</v>
      </c>
      <c r="R1469" s="80"/>
      <c r="S1469" s="81"/>
      <c r="T1469" s="4"/>
    </row>
    <row r="1470" customFormat="false" ht="12.75" hidden="false" customHeight="true" outlineLevel="0" collapsed="false">
      <c r="A1470" s="79" t="n">
        <v>583</v>
      </c>
      <c r="B1470" s="53" t="s">
        <v>618</v>
      </c>
      <c r="C1470" s="52" t="n">
        <v>0.03117644</v>
      </c>
      <c r="D1470" s="53" t="n">
        <f aca="false">J604</f>
        <v>155177.65</v>
      </c>
      <c r="E1470" s="53" t="n">
        <v>151266.29</v>
      </c>
      <c r="F1470" s="53" t="n">
        <v>30253.25</v>
      </c>
      <c r="G1470" s="53" t="n">
        <v>0</v>
      </c>
      <c r="H1470" s="53" t="n">
        <v>0</v>
      </c>
      <c r="I1470" s="53" t="n">
        <v>121013.04</v>
      </c>
      <c r="J1470" s="53" t="n">
        <f aca="false">D1470+I1470</f>
        <v>276190.69</v>
      </c>
      <c r="K1470" s="53" t="n">
        <v>3594.91</v>
      </c>
      <c r="L1470" s="53" t="n">
        <v>3818.76</v>
      </c>
      <c r="M1470" s="53" t="n">
        <v>763.76</v>
      </c>
      <c r="N1470" s="53" t="n">
        <v>30.54</v>
      </c>
      <c r="O1470" s="53" t="n">
        <v>0</v>
      </c>
      <c r="P1470" s="53" t="n">
        <v>3024.46</v>
      </c>
      <c r="Q1470" s="53" t="n">
        <f aca="false">K1470+P1470</f>
        <v>6619.37</v>
      </c>
      <c r="R1470" s="80"/>
      <c r="S1470" s="81"/>
      <c r="T1470" s="4"/>
    </row>
    <row r="1471" customFormat="false" ht="12.75" hidden="false" customHeight="true" outlineLevel="0" collapsed="false">
      <c r="A1471" s="79" t="n">
        <v>584</v>
      </c>
      <c r="B1471" s="53" t="s">
        <v>619</v>
      </c>
      <c r="C1471" s="52" t="n">
        <v>0.01904551</v>
      </c>
      <c r="D1471" s="53" t="n">
        <f aca="false">J605</f>
        <v>94286.2</v>
      </c>
      <c r="E1471" s="53" t="n">
        <v>92407.72</v>
      </c>
      <c r="F1471" s="53" t="n">
        <v>18481.54</v>
      </c>
      <c r="G1471" s="53" t="n">
        <v>0</v>
      </c>
      <c r="H1471" s="53" t="n">
        <v>0</v>
      </c>
      <c r="I1471" s="53" t="n">
        <v>73926.18</v>
      </c>
      <c r="J1471" s="53" t="n">
        <f aca="false">D1471+I1471</f>
        <v>168212.38</v>
      </c>
      <c r="K1471" s="53" t="n">
        <v>2171.42</v>
      </c>
      <c r="L1471" s="53" t="n">
        <v>2332.85</v>
      </c>
      <c r="M1471" s="53" t="n">
        <v>466.57</v>
      </c>
      <c r="N1471" s="53" t="n">
        <v>18.66</v>
      </c>
      <c r="O1471" s="53" t="n">
        <v>0</v>
      </c>
      <c r="P1471" s="53" t="n">
        <v>1847.62</v>
      </c>
      <c r="Q1471" s="53" t="n">
        <f aca="false">K1471+P1471</f>
        <v>4019.04</v>
      </c>
      <c r="R1471" s="80"/>
      <c r="S1471" s="81"/>
      <c r="T1471" s="4"/>
    </row>
    <row r="1472" customFormat="false" ht="12.75" hidden="false" customHeight="true" outlineLevel="0" collapsed="false">
      <c r="A1472" s="79" t="n">
        <v>585</v>
      </c>
      <c r="B1472" s="53" t="s">
        <v>620</v>
      </c>
      <c r="C1472" s="52" t="n">
        <v>0.02544065</v>
      </c>
      <c r="D1472" s="53" t="n">
        <f aca="false">J606</f>
        <v>125139.83</v>
      </c>
      <c r="E1472" s="53" t="n">
        <v>123436.57</v>
      </c>
      <c r="F1472" s="53" t="n">
        <v>24687.3</v>
      </c>
      <c r="G1472" s="53" t="n">
        <v>0</v>
      </c>
      <c r="H1472" s="53" t="n">
        <v>0</v>
      </c>
      <c r="I1472" s="53" t="n">
        <v>98749.27</v>
      </c>
      <c r="J1472" s="53" t="n">
        <f aca="false">D1472+I1472</f>
        <v>223889.1</v>
      </c>
      <c r="K1472" s="53" t="n">
        <v>2892.65</v>
      </c>
      <c r="L1472" s="53" t="n">
        <v>3116.19</v>
      </c>
      <c r="M1472" s="53" t="n">
        <v>623.24</v>
      </c>
      <c r="N1472" s="53" t="n">
        <v>24.93</v>
      </c>
      <c r="O1472" s="53" t="n">
        <v>0</v>
      </c>
      <c r="P1472" s="53" t="n">
        <v>2468.02</v>
      </c>
      <c r="Q1472" s="53" t="n">
        <f aca="false">K1472+P1472</f>
        <v>5360.67</v>
      </c>
      <c r="R1472" s="80"/>
      <c r="S1472" s="81"/>
      <c r="T1472" s="4"/>
    </row>
    <row r="1473" customFormat="false" ht="12.75" hidden="false" customHeight="true" outlineLevel="0" collapsed="false">
      <c r="A1473" s="79" t="n">
        <v>586</v>
      </c>
      <c r="B1473" s="53" t="s">
        <v>621</v>
      </c>
      <c r="C1473" s="52" t="n">
        <v>0.01867057</v>
      </c>
      <c r="D1473" s="53" t="n">
        <f aca="false">J607</f>
        <v>92958.79</v>
      </c>
      <c r="E1473" s="53" t="n">
        <v>90588.54</v>
      </c>
      <c r="F1473" s="53" t="n">
        <v>18117.7</v>
      </c>
      <c r="G1473" s="53" t="n">
        <v>0</v>
      </c>
      <c r="H1473" s="53" t="n">
        <v>0</v>
      </c>
      <c r="I1473" s="53" t="n">
        <v>72470.84</v>
      </c>
      <c r="J1473" s="53" t="n">
        <f aca="false">D1473+I1473</f>
        <v>165429.63</v>
      </c>
      <c r="K1473" s="53" t="n">
        <v>2154.23</v>
      </c>
      <c r="L1473" s="53" t="n">
        <v>2286.92</v>
      </c>
      <c r="M1473" s="53" t="n">
        <v>457.39</v>
      </c>
      <c r="N1473" s="53" t="n">
        <v>18.29</v>
      </c>
      <c r="O1473" s="53" t="n">
        <v>0</v>
      </c>
      <c r="P1473" s="53" t="n">
        <v>1811.24</v>
      </c>
      <c r="Q1473" s="53" t="n">
        <f aca="false">K1473+P1473</f>
        <v>3965.47</v>
      </c>
      <c r="R1473" s="80"/>
      <c r="S1473" s="81"/>
      <c r="T1473" s="4"/>
    </row>
    <row r="1474" customFormat="false" ht="12.75" hidden="false" customHeight="true" outlineLevel="0" collapsed="false">
      <c r="A1474" s="79" t="n">
        <v>587</v>
      </c>
      <c r="B1474" s="53" t="s">
        <v>622</v>
      </c>
      <c r="C1474" s="52" t="n">
        <v>0.01557967</v>
      </c>
      <c r="D1474" s="53" t="n">
        <f aca="false">J608</f>
        <v>77431.64</v>
      </c>
      <c r="E1474" s="53" t="n">
        <v>75591.66</v>
      </c>
      <c r="F1474" s="53" t="n">
        <v>15118.32</v>
      </c>
      <c r="G1474" s="53" t="n">
        <v>0</v>
      </c>
      <c r="H1474" s="53" t="n">
        <v>0</v>
      </c>
      <c r="I1474" s="53" t="n">
        <v>60473.34</v>
      </c>
      <c r="J1474" s="53" t="n">
        <f aca="false">D1474+I1474</f>
        <v>137904.98</v>
      </c>
      <c r="K1474" s="53" t="n">
        <v>1790.96</v>
      </c>
      <c r="L1474" s="53" t="n">
        <v>1908.33</v>
      </c>
      <c r="M1474" s="53" t="n">
        <v>381.66</v>
      </c>
      <c r="N1474" s="53" t="n">
        <v>15.27</v>
      </c>
      <c r="O1474" s="53" t="n">
        <v>0</v>
      </c>
      <c r="P1474" s="53" t="n">
        <v>1511.4</v>
      </c>
      <c r="Q1474" s="53" t="n">
        <f aca="false">K1474+P1474</f>
        <v>3302.36</v>
      </c>
      <c r="R1474" s="80"/>
      <c r="S1474" s="81"/>
      <c r="T1474" s="4"/>
    </row>
    <row r="1475" customFormat="false" ht="12.75" hidden="false" customHeight="true" outlineLevel="0" collapsed="false">
      <c r="A1475" s="79" t="n">
        <v>588</v>
      </c>
      <c r="B1475" s="53" t="s">
        <v>623</v>
      </c>
      <c r="C1475" s="52" t="n">
        <v>0.01941062</v>
      </c>
      <c r="D1475" s="53" t="n">
        <f aca="false">J609</f>
        <v>96604.71</v>
      </c>
      <c r="E1475" s="53" t="n">
        <v>94179.22</v>
      </c>
      <c r="F1475" s="53" t="n">
        <v>18835.83</v>
      </c>
      <c r="G1475" s="53" t="n">
        <v>0</v>
      </c>
      <c r="H1475" s="53" t="n">
        <v>0</v>
      </c>
      <c r="I1475" s="53" t="n">
        <v>75343.39</v>
      </c>
      <c r="J1475" s="53" t="n">
        <f aca="false">D1475+I1475</f>
        <v>171948.1</v>
      </c>
      <c r="K1475" s="53" t="n">
        <v>2237.62</v>
      </c>
      <c r="L1475" s="53" t="n">
        <v>2377.58</v>
      </c>
      <c r="M1475" s="53" t="n">
        <v>475.51</v>
      </c>
      <c r="N1475" s="53" t="n">
        <v>19.02</v>
      </c>
      <c r="O1475" s="53" t="n">
        <v>0</v>
      </c>
      <c r="P1475" s="53" t="n">
        <v>1883.05</v>
      </c>
      <c r="Q1475" s="53" t="n">
        <f aca="false">K1475+P1475</f>
        <v>4120.67</v>
      </c>
      <c r="R1475" s="80"/>
      <c r="S1475" s="81"/>
      <c r="T1475" s="4"/>
    </row>
    <row r="1476" customFormat="false" ht="12.75" hidden="false" customHeight="true" outlineLevel="0" collapsed="false">
      <c r="A1476" s="79" t="n">
        <v>589</v>
      </c>
      <c r="B1476" s="53" t="s">
        <v>624</v>
      </c>
      <c r="C1476" s="52" t="n">
        <v>0.03277789</v>
      </c>
      <c r="D1476" s="53" t="n">
        <f aca="false">J610</f>
        <v>161827.62</v>
      </c>
      <c r="E1476" s="53" t="n">
        <v>159036.44</v>
      </c>
      <c r="F1476" s="53" t="n">
        <v>31807.27</v>
      </c>
      <c r="G1476" s="53" t="n">
        <v>0</v>
      </c>
      <c r="H1476" s="53" t="n">
        <v>0</v>
      </c>
      <c r="I1476" s="53" t="n">
        <v>127229.17</v>
      </c>
      <c r="J1476" s="53" t="n">
        <f aca="false">D1476+I1476</f>
        <v>289056.79</v>
      </c>
      <c r="K1476" s="53" t="n">
        <v>3715.93</v>
      </c>
      <c r="L1476" s="53" t="n">
        <v>4014.92</v>
      </c>
      <c r="M1476" s="53" t="n">
        <v>802.98</v>
      </c>
      <c r="N1476" s="53" t="n">
        <v>32.12</v>
      </c>
      <c r="O1476" s="53" t="n">
        <v>0</v>
      </c>
      <c r="P1476" s="53" t="n">
        <v>3179.82</v>
      </c>
      <c r="Q1476" s="53" t="n">
        <f aca="false">K1476+P1476</f>
        <v>6895.75</v>
      </c>
      <c r="R1476" s="80"/>
      <c r="S1476" s="81"/>
      <c r="T1476" s="4"/>
    </row>
    <row r="1477" customFormat="false" ht="12.75" hidden="false" customHeight="true" outlineLevel="0" collapsed="false">
      <c r="A1477" s="79" t="n">
        <v>590</v>
      </c>
      <c r="B1477" s="53" t="s">
        <v>625</v>
      </c>
      <c r="C1477" s="52" t="n">
        <v>0.01770284</v>
      </c>
      <c r="D1477" s="53" t="n">
        <f aca="false">J611</f>
        <v>88893.58</v>
      </c>
      <c r="E1477" s="53" t="n">
        <v>85893.16</v>
      </c>
      <c r="F1477" s="53" t="n">
        <v>17178.61</v>
      </c>
      <c r="G1477" s="53" t="n">
        <v>0</v>
      </c>
      <c r="H1477" s="53" t="n">
        <v>0</v>
      </c>
      <c r="I1477" s="53" t="n">
        <v>68714.55</v>
      </c>
      <c r="J1477" s="53" t="n">
        <f aca="false">D1477+I1477</f>
        <v>157608.13</v>
      </c>
      <c r="K1477" s="53" t="n">
        <v>2047.86</v>
      </c>
      <c r="L1477" s="53" t="n">
        <v>2168.4</v>
      </c>
      <c r="M1477" s="53" t="n">
        <v>433.68</v>
      </c>
      <c r="N1477" s="53" t="n">
        <v>17.35</v>
      </c>
      <c r="O1477" s="53" t="n">
        <v>0</v>
      </c>
      <c r="P1477" s="53" t="n">
        <v>1717.37</v>
      </c>
      <c r="Q1477" s="53" t="n">
        <f aca="false">K1477+P1477</f>
        <v>3765.23</v>
      </c>
      <c r="R1477" s="80"/>
      <c r="S1477" s="81"/>
      <c r="T1477" s="4"/>
    </row>
    <row r="1478" customFormat="false" ht="12.75" hidden="false" customHeight="true" outlineLevel="0" collapsed="false">
      <c r="A1478" s="79" t="n">
        <v>591</v>
      </c>
      <c r="B1478" s="53" t="s">
        <v>626</v>
      </c>
      <c r="C1478" s="52" t="n">
        <v>0.01996182</v>
      </c>
      <c r="D1478" s="53" t="n">
        <f aca="false">J612</f>
        <v>99519.29</v>
      </c>
      <c r="E1478" s="53" t="n">
        <v>96853.61</v>
      </c>
      <c r="F1478" s="53" t="n">
        <v>19370.71</v>
      </c>
      <c r="G1478" s="53" t="n">
        <v>0</v>
      </c>
      <c r="H1478" s="53" t="n">
        <v>0</v>
      </c>
      <c r="I1478" s="53" t="n">
        <v>77482.9</v>
      </c>
      <c r="J1478" s="53" t="n">
        <f aca="false">D1478+I1478</f>
        <v>177002.19</v>
      </c>
      <c r="K1478" s="53" t="n">
        <v>2309.55</v>
      </c>
      <c r="L1478" s="53" t="n">
        <v>2445.1</v>
      </c>
      <c r="M1478" s="53" t="n">
        <v>489.01</v>
      </c>
      <c r="N1478" s="53" t="n">
        <v>19.57</v>
      </c>
      <c r="O1478" s="53" t="n">
        <v>0</v>
      </c>
      <c r="P1478" s="53" t="n">
        <v>1936.52</v>
      </c>
      <c r="Q1478" s="53" t="n">
        <f aca="false">K1478+P1478</f>
        <v>4246.07</v>
      </c>
      <c r="R1478" s="80"/>
      <c r="S1478" s="81"/>
      <c r="T1478" s="4"/>
    </row>
    <row r="1479" customFormat="false" ht="12.75" hidden="false" customHeight="true" outlineLevel="0" collapsed="false">
      <c r="A1479" s="79" t="n">
        <v>592</v>
      </c>
      <c r="B1479" s="53" t="s">
        <v>627</v>
      </c>
      <c r="C1479" s="52" t="n">
        <v>0.0359371</v>
      </c>
      <c r="D1479" s="53" t="n">
        <f aca="false">J613</f>
        <v>178652.27</v>
      </c>
      <c r="E1479" s="53" t="n">
        <v>174364.74</v>
      </c>
      <c r="F1479" s="53" t="n">
        <v>34872.93</v>
      </c>
      <c r="G1479" s="53" t="n">
        <v>0</v>
      </c>
      <c r="H1479" s="53" t="n">
        <v>0</v>
      </c>
      <c r="I1479" s="53" t="n">
        <v>139491.81</v>
      </c>
      <c r="J1479" s="53" t="n">
        <f aca="false">D1479+I1479</f>
        <v>318144.08</v>
      </c>
      <c r="K1479" s="53" t="n">
        <v>4133.12</v>
      </c>
      <c r="L1479" s="53" t="n">
        <v>4401.89</v>
      </c>
      <c r="M1479" s="53" t="n">
        <v>880.38</v>
      </c>
      <c r="N1479" s="53" t="n">
        <v>35.22</v>
      </c>
      <c r="O1479" s="53" t="n">
        <v>0</v>
      </c>
      <c r="P1479" s="53" t="n">
        <v>3486.29</v>
      </c>
      <c r="Q1479" s="53" t="n">
        <f aca="false">K1479+P1479</f>
        <v>7619.41</v>
      </c>
      <c r="R1479" s="80"/>
      <c r="S1479" s="81"/>
      <c r="T1479" s="4"/>
    </row>
    <row r="1480" customFormat="false" ht="12.75" hidden="false" customHeight="true" outlineLevel="0" collapsed="false">
      <c r="A1480" s="79" t="n">
        <v>593</v>
      </c>
      <c r="B1480" s="53" t="s">
        <v>628</v>
      </c>
      <c r="C1480" s="52" t="n">
        <v>0.01530318</v>
      </c>
      <c r="D1480" s="53" t="n">
        <f aca="false">J614</f>
        <v>75602</v>
      </c>
      <c r="E1480" s="53" t="n">
        <v>74250.15</v>
      </c>
      <c r="F1480" s="53" t="n">
        <v>14850.02</v>
      </c>
      <c r="G1480" s="53" t="n">
        <v>0</v>
      </c>
      <c r="H1480" s="53" t="n">
        <v>11137.51</v>
      </c>
      <c r="I1480" s="53" t="n">
        <v>48262.62</v>
      </c>
      <c r="J1480" s="53" t="n">
        <f aca="false">D1480+I1480</f>
        <v>123864.62</v>
      </c>
      <c r="K1480" s="53" t="n">
        <v>1750.18</v>
      </c>
      <c r="L1480" s="53" t="n">
        <v>1874.48</v>
      </c>
      <c r="M1480" s="53" t="n">
        <v>374.9</v>
      </c>
      <c r="N1480" s="53" t="n">
        <v>15</v>
      </c>
      <c r="O1480" s="53" t="n">
        <v>278.35</v>
      </c>
      <c r="P1480" s="53" t="n">
        <v>1206.23</v>
      </c>
      <c r="Q1480" s="53" t="n">
        <f aca="false">K1480+P1480</f>
        <v>2956.41</v>
      </c>
      <c r="R1480" s="80"/>
      <c r="S1480" s="81"/>
      <c r="T1480" s="4"/>
    </row>
    <row r="1481" customFormat="false" ht="12.75" hidden="false" customHeight="true" outlineLevel="0" collapsed="false">
      <c r="A1481" s="79" t="n">
        <v>594</v>
      </c>
      <c r="B1481" s="53" t="s">
        <v>629</v>
      </c>
      <c r="C1481" s="52" t="n">
        <v>0.02274784</v>
      </c>
      <c r="D1481" s="53" t="n">
        <f aca="false">J615</f>
        <v>113070.21</v>
      </c>
      <c r="E1481" s="53" t="n">
        <v>110371.21</v>
      </c>
      <c r="F1481" s="53" t="n">
        <v>22074.23</v>
      </c>
      <c r="G1481" s="53" t="n">
        <v>0</v>
      </c>
      <c r="H1481" s="53" t="n">
        <v>0</v>
      </c>
      <c r="I1481" s="53" t="n">
        <v>88296.98</v>
      </c>
      <c r="J1481" s="53" t="n">
        <f aca="false">D1481+I1481</f>
        <v>201367.19</v>
      </c>
      <c r="K1481" s="53" t="n">
        <v>2615.48</v>
      </c>
      <c r="L1481" s="53" t="n">
        <v>2786.35</v>
      </c>
      <c r="M1481" s="53" t="n">
        <v>557.26</v>
      </c>
      <c r="N1481" s="53" t="n">
        <v>22.29</v>
      </c>
      <c r="O1481" s="53" t="n">
        <v>0</v>
      </c>
      <c r="P1481" s="53" t="n">
        <v>2206.8</v>
      </c>
      <c r="Q1481" s="53" t="n">
        <f aca="false">K1481+P1481</f>
        <v>4822.28</v>
      </c>
      <c r="R1481" s="80"/>
      <c r="S1481" s="81"/>
      <c r="T1481" s="4"/>
    </row>
    <row r="1482" customFormat="false" ht="12.75" hidden="false" customHeight="true" outlineLevel="0" collapsed="false">
      <c r="A1482" s="79" t="n">
        <v>595</v>
      </c>
      <c r="B1482" s="53" t="s">
        <v>630</v>
      </c>
      <c r="C1482" s="52" t="n">
        <v>0.02685195</v>
      </c>
      <c r="D1482" s="53" t="n">
        <f aca="false">J616</f>
        <v>133324.97</v>
      </c>
      <c r="E1482" s="53" t="n">
        <v>130284.12</v>
      </c>
      <c r="F1482" s="53" t="n">
        <v>26056.81</v>
      </c>
      <c r="G1482" s="53" t="n">
        <v>0</v>
      </c>
      <c r="H1482" s="53" t="n">
        <v>0</v>
      </c>
      <c r="I1482" s="53" t="n">
        <v>104227.31</v>
      </c>
      <c r="J1482" s="53" t="n">
        <f aca="false">D1482+I1482</f>
        <v>237552.28</v>
      </c>
      <c r="K1482" s="53" t="n">
        <v>3080.6</v>
      </c>
      <c r="L1482" s="53" t="n">
        <v>3289.08</v>
      </c>
      <c r="M1482" s="53" t="n">
        <v>657.82</v>
      </c>
      <c r="N1482" s="53" t="n">
        <v>26.32</v>
      </c>
      <c r="O1482" s="53" t="n">
        <v>0</v>
      </c>
      <c r="P1482" s="53" t="n">
        <v>2604.94</v>
      </c>
      <c r="Q1482" s="53" t="n">
        <f aca="false">K1482+P1482</f>
        <v>5685.54</v>
      </c>
      <c r="R1482" s="80"/>
      <c r="S1482" s="81"/>
      <c r="T1482" s="4"/>
    </row>
    <row r="1483" customFormat="false" ht="12.75" hidden="false" customHeight="true" outlineLevel="0" collapsed="false">
      <c r="A1483" s="79" t="n">
        <v>596</v>
      </c>
      <c r="B1483" s="53" t="s">
        <v>631</v>
      </c>
      <c r="C1483" s="52" t="n">
        <v>0.1956255</v>
      </c>
      <c r="D1483" s="53" t="n">
        <f aca="false">J617</f>
        <v>978306.42</v>
      </c>
      <c r="E1483" s="53" t="n">
        <v>949163.68</v>
      </c>
      <c r="F1483" s="53" t="n">
        <v>189832.72</v>
      </c>
      <c r="G1483" s="53" t="n">
        <v>0</v>
      </c>
      <c r="H1483" s="53" t="n">
        <v>0</v>
      </c>
      <c r="I1483" s="53" t="n">
        <v>759330.96</v>
      </c>
      <c r="J1483" s="53" t="n">
        <f aca="false">D1483+I1483</f>
        <v>1737637.38</v>
      </c>
      <c r="K1483" s="53" t="n">
        <v>22779.47</v>
      </c>
      <c r="L1483" s="53" t="n">
        <v>23961.87</v>
      </c>
      <c r="M1483" s="53" t="n">
        <v>4792.37</v>
      </c>
      <c r="N1483" s="53" t="n">
        <v>191.69</v>
      </c>
      <c r="O1483" s="53" t="n">
        <v>0</v>
      </c>
      <c r="P1483" s="53" t="n">
        <v>18977.81</v>
      </c>
      <c r="Q1483" s="53" t="n">
        <f aca="false">K1483+P1483</f>
        <v>41757.28</v>
      </c>
      <c r="R1483" s="80"/>
      <c r="S1483" s="81"/>
      <c r="T1483" s="4"/>
    </row>
    <row r="1484" customFormat="false" ht="12.75" hidden="false" customHeight="true" outlineLevel="0" collapsed="false">
      <c r="A1484" s="79" t="n">
        <v>597</v>
      </c>
      <c r="B1484" s="53" t="s">
        <v>632</v>
      </c>
      <c r="C1484" s="52" t="n">
        <v>0.01658228</v>
      </c>
      <c r="D1484" s="53" t="n">
        <f aca="false">J618</f>
        <v>83028.04</v>
      </c>
      <c r="E1484" s="53" t="n">
        <v>80456.27</v>
      </c>
      <c r="F1484" s="53" t="n">
        <v>16091.25</v>
      </c>
      <c r="G1484" s="53" t="n">
        <v>0</v>
      </c>
      <c r="H1484" s="53" t="n">
        <v>0</v>
      </c>
      <c r="I1484" s="53" t="n">
        <v>64365.02</v>
      </c>
      <c r="J1484" s="53" t="n">
        <f aca="false">D1484+I1484</f>
        <v>147393.06</v>
      </c>
      <c r="K1484" s="53" t="n">
        <v>1935.7</v>
      </c>
      <c r="L1484" s="53" t="n">
        <v>2031.14</v>
      </c>
      <c r="M1484" s="53" t="n">
        <v>406.23</v>
      </c>
      <c r="N1484" s="53" t="n">
        <v>16.25</v>
      </c>
      <c r="O1484" s="53" t="n">
        <v>0</v>
      </c>
      <c r="P1484" s="53" t="n">
        <v>1608.66</v>
      </c>
      <c r="Q1484" s="53" t="n">
        <f aca="false">K1484+P1484</f>
        <v>3544.36</v>
      </c>
      <c r="R1484" s="80"/>
      <c r="S1484" s="81"/>
      <c r="T1484" s="4"/>
    </row>
    <row r="1485" customFormat="false" ht="12.75" hidden="false" customHeight="true" outlineLevel="0" collapsed="false">
      <c r="A1485" s="79" t="n">
        <v>598</v>
      </c>
      <c r="B1485" s="53" t="s">
        <v>633</v>
      </c>
      <c r="C1485" s="52" t="n">
        <v>0.44150627</v>
      </c>
      <c r="D1485" s="53" t="n">
        <f aca="false">J619</f>
        <v>2291068.28</v>
      </c>
      <c r="E1485" s="53" t="n">
        <v>2142163.03</v>
      </c>
      <c r="F1485" s="53" t="n">
        <v>428432.59</v>
      </c>
      <c r="G1485" s="53" t="n">
        <v>100000</v>
      </c>
      <c r="H1485" s="53" t="n">
        <v>0</v>
      </c>
      <c r="I1485" s="53" t="n">
        <v>1813730.44</v>
      </c>
      <c r="J1485" s="53" t="n">
        <f aca="false">D1485+I1485</f>
        <v>4104798.72</v>
      </c>
      <c r="K1485" s="53" t="n">
        <v>51409.02</v>
      </c>
      <c r="L1485" s="53" t="n">
        <v>54079.5</v>
      </c>
      <c r="M1485" s="53" t="n">
        <v>10815.9</v>
      </c>
      <c r="N1485" s="53" t="n">
        <v>432.64</v>
      </c>
      <c r="O1485" s="53" t="n">
        <v>0</v>
      </c>
      <c r="P1485" s="53" t="n">
        <v>42830.96</v>
      </c>
      <c r="Q1485" s="53" t="n">
        <f aca="false">K1485+P1485</f>
        <v>94239.98</v>
      </c>
      <c r="R1485" s="80"/>
      <c r="S1485" s="81"/>
      <c r="T1485" s="4"/>
    </row>
    <row r="1486" customFormat="false" ht="12.75" hidden="false" customHeight="true" outlineLevel="0" collapsed="false">
      <c r="A1486" s="79" t="n">
        <v>599</v>
      </c>
      <c r="B1486" s="53" t="s">
        <v>634</v>
      </c>
      <c r="C1486" s="52" t="n">
        <v>0.04520934</v>
      </c>
      <c r="D1486" s="53" t="n">
        <f aca="false">J620</f>
        <v>224428.9</v>
      </c>
      <c r="E1486" s="53" t="n">
        <v>219353.12</v>
      </c>
      <c r="F1486" s="53" t="n">
        <v>43870.61</v>
      </c>
      <c r="G1486" s="53" t="n">
        <v>0</v>
      </c>
      <c r="H1486" s="53" t="n">
        <v>0</v>
      </c>
      <c r="I1486" s="53" t="n">
        <v>175482.51</v>
      </c>
      <c r="J1486" s="53" t="n">
        <f aca="false">D1486+I1486</f>
        <v>399911.41</v>
      </c>
      <c r="K1486" s="53" t="n">
        <v>5183.9</v>
      </c>
      <c r="L1486" s="53" t="n">
        <v>5537.62</v>
      </c>
      <c r="M1486" s="53" t="n">
        <v>1107.52</v>
      </c>
      <c r="N1486" s="53" t="n">
        <v>44.3</v>
      </c>
      <c r="O1486" s="53" t="n">
        <v>0</v>
      </c>
      <c r="P1486" s="53" t="n">
        <v>4385.8</v>
      </c>
      <c r="Q1486" s="53" t="n">
        <f aca="false">K1486+P1486</f>
        <v>9569.7</v>
      </c>
      <c r="R1486" s="80"/>
      <c r="S1486" s="81"/>
      <c r="T1486" s="4"/>
    </row>
    <row r="1487" customFormat="false" ht="12.75" hidden="false" customHeight="true" outlineLevel="0" collapsed="false">
      <c r="A1487" s="79" t="n">
        <v>600</v>
      </c>
      <c r="B1487" s="53" t="s">
        <v>635</v>
      </c>
      <c r="C1487" s="52" t="n">
        <v>0.01454363</v>
      </c>
      <c r="D1487" s="53" t="n">
        <f aca="false">J621</f>
        <v>72209.07</v>
      </c>
      <c r="E1487" s="53" t="n">
        <v>70564.85</v>
      </c>
      <c r="F1487" s="53" t="n">
        <v>14112.96</v>
      </c>
      <c r="G1487" s="53" t="n">
        <v>0</v>
      </c>
      <c r="H1487" s="53" t="n">
        <v>0</v>
      </c>
      <c r="I1487" s="53" t="n">
        <v>56451.89</v>
      </c>
      <c r="J1487" s="53" t="n">
        <f aca="false">D1487+I1487</f>
        <v>128660.96</v>
      </c>
      <c r="K1487" s="53" t="n">
        <v>1668.31</v>
      </c>
      <c r="L1487" s="53" t="n">
        <v>1781.42</v>
      </c>
      <c r="M1487" s="53" t="n">
        <v>356.28</v>
      </c>
      <c r="N1487" s="53" t="n">
        <v>14.25</v>
      </c>
      <c r="O1487" s="53" t="n">
        <v>0</v>
      </c>
      <c r="P1487" s="53" t="n">
        <v>1410.89</v>
      </c>
      <c r="Q1487" s="53" t="n">
        <f aca="false">K1487+P1487</f>
        <v>3079.2</v>
      </c>
      <c r="R1487" s="80"/>
      <c r="S1487" s="81"/>
      <c r="T1487" s="4"/>
    </row>
    <row r="1488" customFormat="false" ht="12.75" hidden="false" customHeight="true" outlineLevel="0" collapsed="false">
      <c r="A1488" s="79" t="n">
        <v>601</v>
      </c>
      <c r="B1488" s="53" t="s">
        <v>636</v>
      </c>
      <c r="C1488" s="52" t="n">
        <v>0.02243681</v>
      </c>
      <c r="D1488" s="53" t="n">
        <f aca="false">J622</f>
        <v>111220.38</v>
      </c>
      <c r="E1488" s="53" t="n">
        <v>108862.11</v>
      </c>
      <c r="F1488" s="53" t="n">
        <v>21772.4</v>
      </c>
      <c r="G1488" s="53" t="n">
        <v>0</v>
      </c>
      <c r="H1488" s="53" t="n">
        <v>0</v>
      </c>
      <c r="I1488" s="53" t="n">
        <v>87089.71</v>
      </c>
      <c r="J1488" s="53" t="n">
        <f aca="false">D1488+I1488</f>
        <v>198310.09</v>
      </c>
      <c r="K1488" s="53" t="n">
        <v>2565.11</v>
      </c>
      <c r="L1488" s="53" t="n">
        <v>2748.25</v>
      </c>
      <c r="M1488" s="53" t="n">
        <v>549.65</v>
      </c>
      <c r="N1488" s="53" t="n">
        <v>21.98</v>
      </c>
      <c r="O1488" s="53" t="n">
        <v>0</v>
      </c>
      <c r="P1488" s="53" t="n">
        <v>2176.62</v>
      </c>
      <c r="Q1488" s="53" t="n">
        <f aca="false">K1488+P1488</f>
        <v>4741.73</v>
      </c>
      <c r="R1488" s="80"/>
      <c r="S1488" s="81"/>
      <c r="T1488" s="4"/>
    </row>
    <row r="1489" customFormat="false" ht="12.75" hidden="false" customHeight="true" outlineLevel="0" collapsed="false">
      <c r="A1489" s="79" t="n">
        <v>602</v>
      </c>
      <c r="B1489" s="53" t="s">
        <v>637</v>
      </c>
      <c r="C1489" s="52" t="n">
        <v>0.02027652</v>
      </c>
      <c r="D1489" s="53" t="n">
        <f aca="false">J623</f>
        <v>100505.97</v>
      </c>
      <c r="E1489" s="53" t="n">
        <v>98380.51</v>
      </c>
      <c r="F1489" s="53" t="n">
        <v>19676.09</v>
      </c>
      <c r="G1489" s="53" t="n">
        <v>0</v>
      </c>
      <c r="H1489" s="53" t="n">
        <v>0</v>
      </c>
      <c r="I1489" s="53" t="n">
        <v>78704.42</v>
      </c>
      <c r="J1489" s="53" t="n">
        <f aca="false">D1489+I1489</f>
        <v>179210.39</v>
      </c>
      <c r="K1489" s="53" t="n">
        <v>2317.83</v>
      </c>
      <c r="L1489" s="53" t="n">
        <v>2483.64</v>
      </c>
      <c r="M1489" s="53" t="n">
        <v>496.73</v>
      </c>
      <c r="N1489" s="53" t="n">
        <v>19.86</v>
      </c>
      <c r="O1489" s="53" t="n">
        <v>0</v>
      </c>
      <c r="P1489" s="53" t="n">
        <v>1967.05</v>
      </c>
      <c r="Q1489" s="53" t="n">
        <f aca="false">K1489+P1489</f>
        <v>4284.88</v>
      </c>
      <c r="R1489" s="80"/>
      <c r="S1489" s="81"/>
      <c r="T1489" s="4"/>
    </row>
    <row r="1490" customFormat="false" ht="12.75" hidden="false" customHeight="true" outlineLevel="0" collapsed="false">
      <c r="A1490" s="79" t="n">
        <v>603</v>
      </c>
      <c r="B1490" s="53" t="s">
        <v>638</v>
      </c>
      <c r="C1490" s="52" t="n">
        <v>0.02429115</v>
      </c>
      <c r="D1490" s="53" t="n">
        <f aca="false">J624</f>
        <v>120359.62</v>
      </c>
      <c r="E1490" s="53" t="n">
        <v>117859.26</v>
      </c>
      <c r="F1490" s="53" t="n">
        <v>23571.85</v>
      </c>
      <c r="G1490" s="53" t="n">
        <v>0</v>
      </c>
      <c r="H1490" s="53" t="n">
        <v>0</v>
      </c>
      <c r="I1490" s="53" t="n">
        <v>94287.41</v>
      </c>
      <c r="J1490" s="53" t="n">
        <f aca="false">D1490+I1490</f>
        <v>214647.03</v>
      </c>
      <c r="K1490" s="53" t="n">
        <v>2774.29</v>
      </c>
      <c r="L1490" s="53" t="n">
        <v>2975.39</v>
      </c>
      <c r="M1490" s="53" t="n">
        <v>595.08</v>
      </c>
      <c r="N1490" s="53" t="n">
        <v>23.81</v>
      </c>
      <c r="O1490" s="53" t="n">
        <v>0</v>
      </c>
      <c r="P1490" s="53" t="n">
        <v>2356.5</v>
      </c>
      <c r="Q1490" s="53" t="n">
        <f aca="false">K1490+P1490</f>
        <v>5130.79</v>
      </c>
      <c r="R1490" s="80"/>
      <c r="S1490" s="81"/>
      <c r="T1490" s="4"/>
    </row>
    <row r="1491" customFormat="false" ht="12.75" hidden="false" customHeight="true" outlineLevel="0" collapsed="false">
      <c r="A1491" s="79" t="n">
        <v>604</v>
      </c>
      <c r="B1491" s="53" t="s">
        <v>639</v>
      </c>
      <c r="C1491" s="52" t="n">
        <v>0.0730499</v>
      </c>
      <c r="D1491" s="53" t="n">
        <f aca="false">J625</f>
        <v>362883.95</v>
      </c>
      <c r="E1491" s="53" t="n">
        <v>354433.91</v>
      </c>
      <c r="F1491" s="53" t="n">
        <v>70886.77</v>
      </c>
      <c r="G1491" s="53" t="n">
        <v>0</v>
      </c>
      <c r="H1491" s="53" t="n">
        <v>0</v>
      </c>
      <c r="I1491" s="53" t="n">
        <v>283547.14</v>
      </c>
      <c r="J1491" s="53" t="n">
        <f aca="false">D1491+I1491</f>
        <v>646431.09</v>
      </c>
      <c r="K1491" s="53" t="n">
        <v>8388.59</v>
      </c>
      <c r="L1491" s="53" t="n">
        <v>8947.78</v>
      </c>
      <c r="M1491" s="53" t="n">
        <v>1789.55</v>
      </c>
      <c r="N1491" s="53" t="n">
        <v>71.58</v>
      </c>
      <c r="O1491" s="53" t="n">
        <v>0</v>
      </c>
      <c r="P1491" s="53" t="n">
        <v>7086.65</v>
      </c>
      <c r="Q1491" s="53" t="n">
        <f aca="false">K1491+P1491</f>
        <v>15475.24</v>
      </c>
      <c r="R1491" s="80"/>
      <c r="S1491" s="81"/>
      <c r="T1491" s="4"/>
    </row>
    <row r="1492" customFormat="false" ht="12.75" hidden="false" customHeight="true" outlineLevel="0" collapsed="false">
      <c r="A1492" s="79" t="n">
        <v>605</v>
      </c>
      <c r="B1492" s="53" t="s">
        <v>640</v>
      </c>
      <c r="C1492" s="52" t="n">
        <v>0.01256186</v>
      </c>
      <c r="D1492" s="53" t="n">
        <f aca="false">J626</f>
        <v>62514.34</v>
      </c>
      <c r="E1492" s="53" t="n">
        <v>60949.43</v>
      </c>
      <c r="F1492" s="53" t="n">
        <v>12189.87</v>
      </c>
      <c r="G1492" s="53" t="n">
        <v>0</v>
      </c>
      <c r="H1492" s="53" t="n">
        <v>0</v>
      </c>
      <c r="I1492" s="53" t="n">
        <v>48759.56</v>
      </c>
      <c r="J1492" s="53" t="n">
        <f aca="false">D1492+I1492</f>
        <v>111273.9</v>
      </c>
      <c r="K1492" s="53" t="n">
        <v>1447.92</v>
      </c>
      <c r="L1492" s="53" t="n">
        <v>1538.69</v>
      </c>
      <c r="M1492" s="53" t="n">
        <v>307.74</v>
      </c>
      <c r="N1492" s="53" t="n">
        <v>12.31</v>
      </c>
      <c r="O1492" s="53" t="n">
        <v>0</v>
      </c>
      <c r="P1492" s="53" t="n">
        <v>1218.64</v>
      </c>
      <c r="Q1492" s="53" t="n">
        <f aca="false">K1492+P1492</f>
        <v>2666.56</v>
      </c>
      <c r="R1492" s="80"/>
      <c r="S1492" s="81"/>
      <c r="T1492" s="4"/>
    </row>
    <row r="1493" customFormat="false" ht="12.75" hidden="false" customHeight="true" outlineLevel="0" collapsed="false">
      <c r="A1493" s="79" t="n">
        <v>606</v>
      </c>
      <c r="B1493" s="53" t="s">
        <v>641</v>
      </c>
      <c r="C1493" s="52" t="n">
        <v>0.01492338</v>
      </c>
      <c r="D1493" s="53" t="n">
        <f aca="false">J627</f>
        <v>74221.86</v>
      </c>
      <c r="E1493" s="53" t="n">
        <v>72407.38</v>
      </c>
      <c r="F1493" s="53" t="n">
        <v>14481.46</v>
      </c>
      <c r="G1493" s="53" t="n">
        <v>0</v>
      </c>
      <c r="H1493" s="53" t="n">
        <v>0</v>
      </c>
      <c r="I1493" s="53" t="n">
        <v>57925.92</v>
      </c>
      <c r="J1493" s="53" t="n">
        <f aca="false">D1493+I1493</f>
        <v>132147.78</v>
      </c>
      <c r="K1493" s="53" t="n">
        <v>1718</v>
      </c>
      <c r="L1493" s="53" t="n">
        <v>1827.94</v>
      </c>
      <c r="M1493" s="53" t="n">
        <v>365.59</v>
      </c>
      <c r="N1493" s="53" t="n">
        <v>14.62</v>
      </c>
      <c r="O1493" s="53" t="n">
        <v>0</v>
      </c>
      <c r="P1493" s="53" t="n">
        <v>1447.73</v>
      </c>
      <c r="Q1493" s="53" t="n">
        <f aca="false">K1493+P1493</f>
        <v>3165.73</v>
      </c>
      <c r="R1493" s="80"/>
      <c r="S1493" s="81"/>
      <c r="T1493" s="4"/>
    </row>
    <row r="1494" customFormat="false" ht="12.75" hidden="false" customHeight="true" outlineLevel="0" collapsed="false">
      <c r="A1494" s="79" t="n">
        <v>607</v>
      </c>
      <c r="B1494" s="53" t="s">
        <v>642</v>
      </c>
      <c r="C1494" s="52" t="n">
        <v>0.12012604</v>
      </c>
      <c r="D1494" s="53" t="n">
        <f aca="false">J628</f>
        <v>595311.29</v>
      </c>
      <c r="E1494" s="53" t="n">
        <v>582844.64</v>
      </c>
      <c r="F1494" s="53" t="n">
        <v>116568.91</v>
      </c>
      <c r="G1494" s="53" t="n">
        <v>0</v>
      </c>
      <c r="H1494" s="53" t="n">
        <v>0</v>
      </c>
      <c r="I1494" s="53" t="n">
        <v>466275.73</v>
      </c>
      <c r="J1494" s="53" t="n">
        <f aca="false">D1494+I1494</f>
        <v>1061587.02</v>
      </c>
      <c r="K1494" s="53" t="n">
        <v>13726.53</v>
      </c>
      <c r="L1494" s="53" t="n">
        <v>14714.06</v>
      </c>
      <c r="M1494" s="53" t="n">
        <v>2942.81</v>
      </c>
      <c r="N1494" s="53" t="n">
        <v>117.71</v>
      </c>
      <c r="O1494" s="53" t="n">
        <v>0</v>
      </c>
      <c r="P1494" s="53" t="n">
        <v>11653.54</v>
      </c>
      <c r="Q1494" s="53" t="n">
        <f aca="false">K1494+P1494</f>
        <v>25380.07</v>
      </c>
      <c r="R1494" s="80"/>
      <c r="S1494" s="81"/>
      <c r="T1494" s="4"/>
    </row>
    <row r="1495" customFormat="false" ht="12.75" hidden="false" customHeight="true" outlineLevel="0" collapsed="false">
      <c r="A1495" s="79" t="n">
        <v>608</v>
      </c>
      <c r="B1495" s="53" t="s">
        <v>643</v>
      </c>
      <c r="C1495" s="52" t="n">
        <v>0.02278179</v>
      </c>
      <c r="D1495" s="53" t="n">
        <f aca="false">J629</f>
        <v>113342.64</v>
      </c>
      <c r="E1495" s="53" t="n">
        <v>110535.94</v>
      </c>
      <c r="F1495" s="53" t="n">
        <v>22107.18</v>
      </c>
      <c r="G1495" s="53" t="n">
        <v>0</v>
      </c>
      <c r="H1495" s="53" t="n">
        <v>0</v>
      </c>
      <c r="I1495" s="53" t="n">
        <v>88428.76</v>
      </c>
      <c r="J1495" s="53" t="n">
        <f aca="false">D1495+I1495</f>
        <v>201771.4</v>
      </c>
      <c r="K1495" s="53" t="n">
        <v>2624.53</v>
      </c>
      <c r="L1495" s="53" t="n">
        <v>2790.51</v>
      </c>
      <c r="M1495" s="53" t="n">
        <v>558.1</v>
      </c>
      <c r="N1495" s="53" t="n">
        <v>22.32</v>
      </c>
      <c r="O1495" s="53" t="n">
        <v>0</v>
      </c>
      <c r="P1495" s="53" t="n">
        <v>2210.09</v>
      </c>
      <c r="Q1495" s="53" t="n">
        <f aca="false">K1495+P1495</f>
        <v>4834.62</v>
      </c>
      <c r="R1495" s="80"/>
      <c r="S1495" s="81"/>
      <c r="T1495" s="4"/>
    </row>
    <row r="1496" customFormat="false" ht="12.75" hidden="false" customHeight="true" outlineLevel="0" collapsed="false">
      <c r="A1496" s="79" t="n">
        <v>609</v>
      </c>
      <c r="B1496" s="53" t="s">
        <v>644</v>
      </c>
      <c r="C1496" s="52" t="n">
        <v>0.02701539</v>
      </c>
      <c r="D1496" s="53" t="n">
        <f aca="false">J630</f>
        <v>133492.45</v>
      </c>
      <c r="E1496" s="53" t="n">
        <v>131077.12</v>
      </c>
      <c r="F1496" s="53" t="n">
        <v>26215.42</v>
      </c>
      <c r="G1496" s="53" t="n">
        <v>0</v>
      </c>
      <c r="H1496" s="53" t="n">
        <v>0</v>
      </c>
      <c r="I1496" s="53" t="n">
        <v>104861.7</v>
      </c>
      <c r="J1496" s="53" t="n">
        <f aca="false">D1496+I1496</f>
        <v>238354.15</v>
      </c>
      <c r="K1496" s="53" t="n">
        <v>3068.39</v>
      </c>
      <c r="L1496" s="53" t="n">
        <v>3309.08</v>
      </c>
      <c r="M1496" s="53" t="n">
        <v>661.82</v>
      </c>
      <c r="N1496" s="53" t="n">
        <v>26.47</v>
      </c>
      <c r="O1496" s="53" t="n">
        <v>0</v>
      </c>
      <c r="P1496" s="53" t="n">
        <v>2620.79</v>
      </c>
      <c r="Q1496" s="53" t="n">
        <f aca="false">K1496+P1496</f>
        <v>5689.18</v>
      </c>
      <c r="R1496" s="80"/>
      <c r="S1496" s="81"/>
      <c r="T1496" s="4"/>
    </row>
    <row r="1497" customFormat="false" ht="12.75" hidden="false" customHeight="true" outlineLevel="0" collapsed="false">
      <c r="A1497" s="79" t="n">
        <v>610</v>
      </c>
      <c r="B1497" s="53" t="s">
        <v>645</v>
      </c>
      <c r="C1497" s="52" t="n">
        <v>0.04293158</v>
      </c>
      <c r="D1497" s="53" t="n">
        <f aca="false">J631</f>
        <v>213061.91</v>
      </c>
      <c r="E1497" s="53" t="n">
        <v>208301.55</v>
      </c>
      <c r="F1497" s="53" t="n">
        <v>41660.29</v>
      </c>
      <c r="G1497" s="53" t="n">
        <v>0</v>
      </c>
      <c r="H1497" s="53" t="n">
        <v>0</v>
      </c>
      <c r="I1497" s="53" t="n">
        <v>166641.26</v>
      </c>
      <c r="J1497" s="53" t="n">
        <f aca="false">D1497+I1497</f>
        <v>379703.17</v>
      </c>
      <c r="K1497" s="53" t="n">
        <v>4919.8</v>
      </c>
      <c r="L1497" s="53" t="n">
        <v>5258.63</v>
      </c>
      <c r="M1497" s="53" t="n">
        <v>1051.73</v>
      </c>
      <c r="N1497" s="53" t="n">
        <v>42.07</v>
      </c>
      <c r="O1497" s="53" t="n">
        <v>0</v>
      </c>
      <c r="P1497" s="53" t="n">
        <v>4164.83</v>
      </c>
      <c r="Q1497" s="53" t="n">
        <f aca="false">K1497+P1497</f>
        <v>9084.63</v>
      </c>
      <c r="R1497" s="80"/>
      <c r="S1497" s="81"/>
      <c r="T1497" s="4"/>
    </row>
    <row r="1498" customFormat="false" ht="12.75" hidden="false" customHeight="true" outlineLevel="0" collapsed="false">
      <c r="A1498" s="79" t="n">
        <v>611</v>
      </c>
      <c r="B1498" s="53" t="s">
        <v>646</v>
      </c>
      <c r="C1498" s="52" t="n">
        <v>0.08327585</v>
      </c>
      <c r="D1498" s="53" t="n">
        <f aca="false">J632</f>
        <v>410865.42</v>
      </c>
      <c r="E1498" s="53" t="n">
        <v>404049.63</v>
      </c>
      <c r="F1498" s="53" t="n">
        <v>80809.91</v>
      </c>
      <c r="G1498" s="53" t="n">
        <v>0</v>
      </c>
      <c r="H1498" s="53" t="n">
        <v>0</v>
      </c>
      <c r="I1498" s="53" t="n">
        <v>323239.72</v>
      </c>
      <c r="J1498" s="53" t="n">
        <f aca="false">D1498+I1498</f>
        <v>734105.14</v>
      </c>
      <c r="K1498" s="53" t="n">
        <v>9427.15</v>
      </c>
      <c r="L1498" s="53" t="n">
        <v>10200.33</v>
      </c>
      <c r="M1498" s="53" t="n">
        <v>2040.06</v>
      </c>
      <c r="N1498" s="53" t="n">
        <v>81.6</v>
      </c>
      <c r="O1498" s="53" t="n">
        <v>0</v>
      </c>
      <c r="P1498" s="53" t="n">
        <v>8078.67</v>
      </c>
      <c r="Q1498" s="53" t="n">
        <f aca="false">K1498+P1498</f>
        <v>17505.82</v>
      </c>
      <c r="R1498" s="80"/>
      <c r="S1498" s="81"/>
      <c r="T1498" s="4"/>
    </row>
    <row r="1499" customFormat="false" ht="12.75" hidden="false" customHeight="true" outlineLevel="0" collapsed="false">
      <c r="A1499" s="79" t="n">
        <v>612</v>
      </c>
      <c r="B1499" s="53" t="s">
        <v>647</v>
      </c>
      <c r="C1499" s="52" t="n">
        <v>0.0270206</v>
      </c>
      <c r="D1499" s="53" t="n">
        <f aca="false">J633</f>
        <v>134228.66</v>
      </c>
      <c r="E1499" s="53" t="n">
        <v>131102.4</v>
      </c>
      <c r="F1499" s="53" t="n">
        <v>26220.47</v>
      </c>
      <c r="G1499" s="53" t="n">
        <v>0</v>
      </c>
      <c r="H1499" s="53" t="n">
        <v>19665.34</v>
      </c>
      <c r="I1499" s="53" t="n">
        <v>85216.59</v>
      </c>
      <c r="J1499" s="53" t="n">
        <f aca="false">D1499+I1499</f>
        <v>219445.25</v>
      </c>
      <c r="K1499" s="53" t="n">
        <v>3125.62</v>
      </c>
      <c r="L1499" s="53" t="n">
        <v>3309.72</v>
      </c>
      <c r="M1499" s="53" t="n">
        <v>661.94</v>
      </c>
      <c r="N1499" s="53" t="n">
        <v>26.48</v>
      </c>
      <c r="O1499" s="53" t="n">
        <v>491.48</v>
      </c>
      <c r="P1499" s="53" t="n">
        <v>2129.82</v>
      </c>
      <c r="Q1499" s="53" t="n">
        <f aca="false">K1499+P1499</f>
        <v>5255.44</v>
      </c>
      <c r="R1499" s="80"/>
      <c r="S1499" s="81"/>
      <c r="T1499" s="4"/>
    </row>
    <row r="1500" customFormat="false" ht="12.75" hidden="false" customHeight="true" outlineLevel="0" collapsed="false">
      <c r="A1500" s="79" t="n">
        <v>613</v>
      </c>
      <c r="B1500" s="53" t="s">
        <v>648</v>
      </c>
      <c r="C1500" s="52" t="n">
        <v>0.06024288</v>
      </c>
      <c r="D1500" s="53" t="n">
        <f aca="false">J634</f>
        <v>294465.91</v>
      </c>
      <c r="E1500" s="53" t="n">
        <v>292294.99</v>
      </c>
      <c r="F1500" s="53" t="n">
        <v>58458.99</v>
      </c>
      <c r="G1500" s="53" t="n">
        <v>0</v>
      </c>
      <c r="H1500" s="53" t="n">
        <v>0</v>
      </c>
      <c r="I1500" s="53" t="n">
        <v>233836</v>
      </c>
      <c r="J1500" s="53" t="n">
        <f aca="false">D1500+I1500</f>
        <v>528301.91</v>
      </c>
      <c r="K1500" s="53" t="n">
        <v>6688.03</v>
      </c>
      <c r="L1500" s="53" t="n">
        <v>7379.07</v>
      </c>
      <c r="M1500" s="53" t="n">
        <v>1475.81</v>
      </c>
      <c r="N1500" s="53" t="n">
        <v>59.04</v>
      </c>
      <c r="O1500" s="53" t="n">
        <v>0</v>
      </c>
      <c r="P1500" s="53" t="n">
        <v>5844.22</v>
      </c>
      <c r="Q1500" s="53" t="n">
        <f aca="false">K1500+P1500</f>
        <v>12532.25</v>
      </c>
      <c r="R1500" s="80"/>
      <c r="S1500" s="81"/>
      <c r="T1500" s="4"/>
    </row>
    <row r="1501" customFormat="false" ht="12.75" hidden="false" customHeight="true" outlineLevel="0" collapsed="false">
      <c r="A1501" s="79" t="n">
        <v>614</v>
      </c>
      <c r="B1501" s="53" t="s">
        <v>649</v>
      </c>
      <c r="C1501" s="52" t="n">
        <v>0.02268452</v>
      </c>
      <c r="D1501" s="53" t="n">
        <f aca="false">J635</f>
        <v>113156.95</v>
      </c>
      <c r="E1501" s="53" t="n">
        <v>110063.98</v>
      </c>
      <c r="F1501" s="53" t="n">
        <v>22012.79</v>
      </c>
      <c r="G1501" s="53" t="n">
        <v>0</v>
      </c>
      <c r="H1501" s="53" t="n">
        <v>0</v>
      </c>
      <c r="I1501" s="53" t="n">
        <v>88051.19</v>
      </c>
      <c r="J1501" s="53" t="n">
        <f aca="false">D1501+I1501</f>
        <v>201208.14</v>
      </c>
      <c r="K1501" s="53" t="n">
        <v>2627.5</v>
      </c>
      <c r="L1501" s="53" t="n">
        <v>2778.6</v>
      </c>
      <c r="M1501" s="53" t="n">
        <v>555.72</v>
      </c>
      <c r="N1501" s="53" t="n">
        <v>22.23</v>
      </c>
      <c r="O1501" s="53" t="n">
        <v>0</v>
      </c>
      <c r="P1501" s="53" t="n">
        <v>2200.65</v>
      </c>
      <c r="Q1501" s="53" t="n">
        <f aca="false">K1501+P1501</f>
        <v>4828.15</v>
      </c>
      <c r="R1501" s="80"/>
      <c r="S1501" s="81"/>
      <c r="T1501" s="4"/>
    </row>
    <row r="1502" customFormat="false" ht="12.75" hidden="false" customHeight="true" outlineLevel="0" collapsed="false">
      <c r="A1502" s="79" t="n">
        <v>615</v>
      </c>
      <c r="B1502" s="53" t="s">
        <v>650</v>
      </c>
      <c r="C1502" s="52" t="n">
        <v>0.02594558</v>
      </c>
      <c r="D1502" s="53" t="n">
        <f aca="false">J636</f>
        <v>128178.06</v>
      </c>
      <c r="E1502" s="53" t="n">
        <v>125886.46</v>
      </c>
      <c r="F1502" s="53" t="n">
        <v>25177.28</v>
      </c>
      <c r="G1502" s="53" t="n">
        <v>0</v>
      </c>
      <c r="H1502" s="53" t="n">
        <v>0</v>
      </c>
      <c r="I1502" s="53" t="n">
        <v>100709.18</v>
      </c>
      <c r="J1502" s="53" t="n">
        <f aca="false">D1502+I1502</f>
        <v>228887.24</v>
      </c>
      <c r="K1502" s="53" t="n">
        <v>2945.22</v>
      </c>
      <c r="L1502" s="53" t="n">
        <v>3178.04</v>
      </c>
      <c r="M1502" s="53" t="n">
        <v>635.61</v>
      </c>
      <c r="N1502" s="53" t="n">
        <v>25.42</v>
      </c>
      <c r="O1502" s="53" t="n">
        <v>0</v>
      </c>
      <c r="P1502" s="53" t="n">
        <v>2517.01</v>
      </c>
      <c r="Q1502" s="53" t="n">
        <f aca="false">K1502+P1502</f>
        <v>5462.23</v>
      </c>
      <c r="R1502" s="80"/>
      <c r="S1502" s="81"/>
      <c r="T1502" s="4"/>
    </row>
    <row r="1503" customFormat="false" ht="12.75" hidden="false" customHeight="true" outlineLevel="0" collapsed="false">
      <c r="A1503" s="79" t="n">
        <v>616</v>
      </c>
      <c r="B1503" s="53" t="s">
        <v>651</v>
      </c>
      <c r="C1503" s="52" t="n">
        <v>0.01321889</v>
      </c>
      <c r="D1503" s="53" t="n">
        <f aca="false">J637</f>
        <v>64423.48</v>
      </c>
      <c r="E1503" s="53" t="n">
        <v>64137.29</v>
      </c>
      <c r="F1503" s="53" t="n">
        <v>12827.45</v>
      </c>
      <c r="G1503" s="53" t="n">
        <v>0</v>
      </c>
      <c r="H1503" s="53" t="n">
        <v>0</v>
      </c>
      <c r="I1503" s="53" t="n">
        <v>51309.84</v>
      </c>
      <c r="J1503" s="53" t="n">
        <f aca="false">D1503+I1503</f>
        <v>115733.32</v>
      </c>
      <c r="K1503" s="53" t="n">
        <v>1489.01</v>
      </c>
      <c r="L1503" s="53" t="n">
        <v>1619.16</v>
      </c>
      <c r="M1503" s="53" t="n">
        <v>323.83</v>
      </c>
      <c r="N1503" s="53" t="n">
        <v>12.95</v>
      </c>
      <c r="O1503" s="53" t="n">
        <v>0</v>
      </c>
      <c r="P1503" s="53" t="n">
        <v>1282.38</v>
      </c>
      <c r="Q1503" s="53" t="n">
        <f aca="false">K1503+P1503</f>
        <v>2771.39</v>
      </c>
      <c r="R1503" s="80"/>
      <c r="S1503" s="81"/>
      <c r="T1503" s="4"/>
    </row>
    <row r="1504" customFormat="false" ht="12.75" hidden="false" customHeight="true" outlineLevel="0" collapsed="false">
      <c r="A1504" s="79" t="n">
        <v>617</v>
      </c>
      <c r="B1504" s="53" t="s">
        <v>652</v>
      </c>
      <c r="C1504" s="52" t="n">
        <v>0.07218101</v>
      </c>
      <c r="D1504" s="53" t="n">
        <f aca="false">J638</f>
        <v>361363.57</v>
      </c>
      <c r="E1504" s="53" t="n">
        <v>350218.12</v>
      </c>
      <c r="F1504" s="53" t="n">
        <v>70043.61</v>
      </c>
      <c r="G1504" s="53" t="n">
        <v>0</v>
      </c>
      <c r="H1504" s="53" t="n">
        <v>0</v>
      </c>
      <c r="I1504" s="53" t="n">
        <v>280174.51</v>
      </c>
      <c r="J1504" s="53" t="n">
        <f aca="false">D1504+I1504</f>
        <v>641538.08</v>
      </c>
      <c r="K1504" s="53" t="n">
        <v>8423.95</v>
      </c>
      <c r="L1504" s="53" t="n">
        <v>8841.35</v>
      </c>
      <c r="M1504" s="53" t="n">
        <v>1768.27</v>
      </c>
      <c r="N1504" s="53" t="n">
        <v>70.73</v>
      </c>
      <c r="O1504" s="53" t="n">
        <v>0</v>
      </c>
      <c r="P1504" s="53" t="n">
        <v>7002.35</v>
      </c>
      <c r="Q1504" s="53" t="n">
        <f aca="false">K1504+P1504</f>
        <v>15426.3</v>
      </c>
      <c r="R1504" s="80"/>
      <c r="S1504" s="81"/>
      <c r="T1504" s="4"/>
    </row>
    <row r="1505" customFormat="false" ht="12.75" hidden="false" customHeight="true" outlineLevel="0" collapsed="false">
      <c r="A1505" s="79" t="n">
        <v>618</v>
      </c>
      <c r="B1505" s="53" t="s">
        <v>653</v>
      </c>
      <c r="C1505" s="52" t="n">
        <v>0.04618625</v>
      </c>
      <c r="D1505" s="53" t="n">
        <f aca="false">J639</f>
        <v>230132.33</v>
      </c>
      <c r="E1505" s="53" t="n">
        <v>224093.03</v>
      </c>
      <c r="F1505" s="53" t="n">
        <v>44818.6</v>
      </c>
      <c r="G1505" s="53" t="n">
        <v>0</v>
      </c>
      <c r="H1505" s="53" t="n">
        <v>0</v>
      </c>
      <c r="I1505" s="53" t="n">
        <v>179274.43</v>
      </c>
      <c r="J1505" s="53" t="n">
        <f aca="false">D1505+I1505</f>
        <v>409406.76</v>
      </c>
      <c r="K1505" s="53" t="n">
        <v>5337.28</v>
      </c>
      <c r="L1505" s="53" t="n">
        <v>5657.29</v>
      </c>
      <c r="M1505" s="53" t="n">
        <v>1131.46</v>
      </c>
      <c r="N1505" s="53" t="n">
        <v>45.26</v>
      </c>
      <c r="O1505" s="53" t="n">
        <v>0</v>
      </c>
      <c r="P1505" s="53" t="n">
        <v>4480.57</v>
      </c>
      <c r="Q1505" s="53" t="n">
        <f aca="false">K1505+P1505</f>
        <v>9817.85</v>
      </c>
      <c r="R1505" s="80"/>
      <c r="S1505" s="81"/>
      <c r="T1505" s="4"/>
    </row>
    <row r="1506" customFormat="false" ht="12.75" hidden="false" customHeight="true" outlineLevel="0" collapsed="false">
      <c r="A1506" s="79" t="n">
        <v>619</v>
      </c>
      <c r="B1506" s="53" t="s">
        <v>654</v>
      </c>
      <c r="C1506" s="52" t="n">
        <v>0.78726088</v>
      </c>
      <c r="D1506" s="53" t="n">
        <f aca="false">J640</f>
        <v>3910253.92</v>
      </c>
      <c r="E1506" s="53" t="n">
        <v>3819744.52</v>
      </c>
      <c r="F1506" s="53" t="n">
        <v>763948.9</v>
      </c>
      <c r="G1506" s="53" t="n">
        <v>0</v>
      </c>
      <c r="H1506" s="53" t="n">
        <v>0</v>
      </c>
      <c r="I1506" s="53" t="n">
        <v>3055795.62</v>
      </c>
      <c r="J1506" s="53" t="n">
        <f aca="false">D1506+I1506</f>
        <v>6966049.54</v>
      </c>
      <c r="K1506" s="53" t="n">
        <v>90357.66</v>
      </c>
      <c r="L1506" s="53" t="n">
        <v>96430.49</v>
      </c>
      <c r="M1506" s="53" t="n">
        <v>19286.1</v>
      </c>
      <c r="N1506" s="53" t="n">
        <v>771.45</v>
      </c>
      <c r="O1506" s="53" t="n">
        <v>0</v>
      </c>
      <c r="P1506" s="53" t="n">
        <v>76372.94</v>
      </c>
      <c r="Q1506" s="53" t="n">
        <f aca="false">K1506+P1506</f>
        <v>166730.6</v>
      </c>
      <c r="R1506" s="80"/>
      <c r="S1506" s="81"/>
      <c r="T1506" s="4"/>
    </row>
    <row r="1507" customFormat="false" ht="12.75" hidden="false" customHeight="true" outlineLevel="0" collapsed="false">
      <c r="A1507" s="79" t="n">
        <v>620</v>
      </c>
      <c r="B1507" s="53" t="s">
        <v>655</v>
      </c>
      <c r="C1507" s="52" t="n">
        <v>0.0821726</v>
      </c>
      <c r="D1507" s="53" t="n">
        <f aca="false">J641</f>
        <v>407682.09</v>
      </c>
      <c r="E1507" s="53" t="n">
        <v>398696.74</v>
      </c>
      <c r="F1507" s="53" t="n">
        <v>79739.33</v>
      </c>
      <c r="G1507" s="53" t="n">
        <v>0</v>
      </c>
      <c r="H1507" s="53" t="n">
        <v>0</v>
      </c>
      <c r="I1507" s="53" t="n">
        <v>318957.41</v>
      </c>
      <c r="J1507" s="53" t="n">
        <f aca="false">D1507+I1507</f>
        <v>726639.5</v>
      </c>
      <c r="K1507" s="53" t="n">
        <v>9412.08</v>
      </c>
      <c r="L1507" s="53" t="n">
        <v>10065.21</v>
      </c>
      <c r="M1507" s="53" t="n">
        <v>2013.04</v>
      </c>
      <c r="N1507" s="53" t="n">
        <v>80.52</v>
      </c>
      <c r="O1507" s="53" t="n">
        <v>0</v>
      </c>
      <c r="P1507" s="53" t="n">
        <v>7971.65</v>
      </c>
      <c r="Q1507" s="53" t="n">
        <f aca="false">K1507+P1507</f>
        <v>17383.73</v>
      </c>
      <c r="R1507" s="80"/>
      <c r="S1507" s="81"/>
      <c r="T1507" s="4"/>
    </row>
    <row r="1508" customFormat="false" ht="12.75" hidden="false" customHeight="true" outlineLevel="0" collapsed="false">
      <c r="A1508" s="79" t="n">
        <v>621</v>
      </c>
      <c r="B1508" s="53" t="s">
        <v>656</v>
      </c>
      <c r="C1508" s="52" t="n">
        <v>0.10790883</v>
      </c>
      <c r="D1508" s="53" t="n">
        <f aca="false">J642</f>
        <v>533600.86</v>
      </c>
      <c r="E1508" s="53" t="n">
        <v>523567.43</v>
      </c>
      <c r="F1508" s="53" t="n">
        <v>104713.48</v>
      </c>
      <c r="G1508" s="53" t="n">
        <v>0</v>
      </c>
      <c r="H1508" s="53" t="n">
        <v>0</v>
      </c>
      <c r="I1508" s="53" t="n">
        <v>418853.95</v>
      </c>
      <c r="J1508" s="53" t="n">
        <f aca="false">D1508+I1508</f>
        <v>952454.81</v>
      </c>
      <c r="K1508" s="53" t="n">
        <v>12274.37</v>
      </c>
      <c r="L1508" s="53" t="n">
        <v>13217.61</v>
      </c>
      <c r="M1508" s="53" t="n">
        <v>2643.52</v>
      </c>
      <c r="N1508" s="53" t="n">
        <v>105.74</v>
      </c>
      <c r="O1508" s="53" t="n">
        <v>0</v>
      </c>
      <c r="P1508" s="53" t="n">
        <v>10468.35</v>
      </c>
      <c r="Q1508" s="53" t="n">
        <f aca="false">K1508+P1508</f>
        <v>22742.72</v>
      </c>
      <c r="R1508" s="80"/>
      <c r="S1508" s="81"/>
      <c r="T1508" s="4"/>
    </row>
    <row r="1509" customFormat="false" ht="12.75" hidden="false" customHeight="true" outlineLevel="0" collapsed="false">
      <c r="A1509" s="79" t="n">
        <v>622</v>
      </c>
      <c r="B1509" s="53" t="s">
        <v>657</v>
      </c>
      <c r="C1509" s="52" t="n">
        <v>0.1285099</v>
      </c>
      <c r="D1509" s="53" t="n">
        <f aca="false">J643</f>
        <v>640252.37</v>
      </c>
      <c r="E1509" s="53" t="n">
        <v>623522.65</v>
      </c>
      <c r="F1509" s="53" t="n">
        <v>124704.51</v>
      </c>
      <c r="G1509" s="53" t="n">
        <v>0</v>
      </c>
      <c r="H1509" s="53" t="n">
        <v>0</v>
      </c>
      <c r="I1509" s="53" t="n">
        <v>498818.14</v>
      </c>
      <c r="J1509" s="53" t="n">
        <f aca="false">D1509+I1509</f>
        <v>1139070.51</v>
      </c>
      <c r="K1509" s="53" t="n">
        <v>14848.47</v>
      </c>
      <c r="L1509" s="53" t="n">
        <v>15740.99</v>
      </c>
      <c r="M1509" s="53" t="n">
        <v>3148.19</v>
      </c>
      <c r="N1509" s="53" t="n">
        <v>125.93</v>
      </c>
      <c r="O1509" s="53" t="n">
        <v>0</v>
      </c>
      <c r="P1509" s="53" t="n">
        <v>12466.87</v>
      </c>
      <c r="Q1509" s="53" t="n">
        <f aca="false">K1509+P1509</f>
        <v>27315.34</v>
      </c>
      <c r="R1509" s="80"/>
      <c r="S1509" s="81"/>
      <c r="T1509" s="4"/>
    </row>
    <row r="1510" customFormat="false" ht="12.75" hidden="false" customHeight="true" outlineLevel="0" collapsed="false">
      <c r="A1510" s="79" t="n">
        <v>623</v>
      </c>
      <c r="B1510" s="53" t="s">
        <v>658</v>
      </c>
      <c r="C1510" s="52" t="n">
        <v>0.01438293</v>
      </c>
      <c r="D1510" s="53" t="n">
        <f aca="false">J644</f>
        <v>72011.75</v>
      </c>
      <c r="E1510" s="53" t="n">
        <v>69785.15</v>
      </c>
      <c r="F1510" s="53" t="n">
        <v>13957.02</v>
      </c>
      <c r="G1510" s="53" t="n">
        <v>0</v>
      </c>
      <c r="H1510" s="53" t="n">
        <v>0</v>
      </c>
      <c r="I1510" s="53" t="n">
        <v>55828.13</v>
      </c>
      <c r="J1510" s="53" t="n">
        <f aca="false">D1510+I1510</f>
        <v>127839.88</v>
      </c>
      <c r="K1510" s="53" t="n">
        <v>1678.74</v>
      </c>
      <c r="L1510" s="53" t="n">
        <v>1761.75</v>
      </c>
      <c r="M1510" s="53" t="n">
        <v>352.35</v>
      </c>
      <c r="N1510" s="53" t="n">
        <v>14.09</v>
      </c>
      <c r="O1510" s="53" t="n">
        <v>0</v>
      </c>
      <c r="P1510" s="53" t="n">
        <v>1395.31</v>
      </c>
      <c r="Q1510" s="53" t="n">
        <f aca="false">K1510+P1510</f>
        <v>3074.05</v>
      </c>
      <c r="R1510" s="80"/>
      <c r="S1510" s="81"/>
      <c r="T1510" s="4"/>
    </row>
    <row r="1511" customFormat="false" ht="12.75" hidden="false" customHeight="true" outlineLevel="0" collapsed="false">
      <c r="A1511" s="79" t="n">
        <v>624</v>
      </c>
      <c r="B1511" s="53" t="s">
        <v>659</v>
      </c>
      <c r="C1511" s="52" t="n">
        <v>0.05189638</v>
      </c>
      <c r="D1511" s="53" t="n">
        <f aca="false">J645</f>
        <v>257872</v>
      </c>
      <c r="E1511" s="53" t="n">
        <v>251798.26</v>
      </c>
      <c r="F1511" s="53" t="n">
        <v>50359.64</v>
      </c>
      <c r="G1511" s="53" t="n">
        <v>0</v>
      </c>
      <c r="H1511" s="53" t="n">
        <v>0</v>
      </c>
      <c r="I1511" s="53" t="n">
        <v>201438.62</v>
      </c>
      <c r="J1511" s="53" t="n">
        <f aca="false">D1511+I1511</f>
        <v>459310.62</v>
      </c>
      <c r="K1511" s="53" t="n">
        <v>5961.91</v>
      </c>
      <c r="L1511" s="53" t="n">
        <v>6356.73</v>
      </c>
      <c r="M1511" s="53" t="n">
        <v>1271.35</v>
      </c>
      <c r="N1511" s="53" t="n">
        <v>50.86</v>
      </c>
      <c r="O1511" s="53" t="n">
        <v>0</v>
      </c>
      <c r="P1511" s="53" t="n">
        <v>5034.52</v>
      </c>
      <c r="Q1511" s="53" t="n">
        <f aca="false">K1511+P1511</f>
        <v>10996.43</v>
      </c>
      <c r="R1511" s="80"/>
      <c r="S1511" s="81"/>
      <c r="T1511" s="4"/>
    </row>
    <row r="1512" customFormat="false" ht="12.75" hidden="false" customHeight="true" outlineLevel="0" collapsed="false">
      <c r="A1512" s="79" t="n">
        <v>625</v>
      </c>
      <c r="B1512" s="53" t="s">
        <v>660</v>
      </c>
      <c r="C1512" s="52" t="n">
        <v>0.2154582</v>
      </c>
      <c r="D1512" s="53" t="n">
        <f aca="false">J646</f>
        <v>1070959.35</v>
      </c>
      <c r="E1512" s="53" t="n">
        <v>1045390.79</v>
      </c>
      <c r="F1512" s="53" t="n">
        <v>209078.15</v>
      </c>
      <c r="G1512" s="53" t="n">
        <v>0</v>
      </c>
      <c r="H1512" s="53" t="n">
        <v>0</v>
      </c>
      <c r="I1512" s="53" t="n">
        <v>836312.64</v>
      </c>
      <c r="J1512" s="53" t="n">
        <f aca="false">D1512+I1512</f>
        <v>1907271.99</v>
      </c>
      <c r="K1512" s="53" t="n">
        <v>24774.4</v>
      </c>
      <c r="L1512" s="53" t="n">
        <v>26391.18</v>
      </c>
      <c r="M1512" s="53" t="n">
        <v>5278.24</v>
      </c>
      <c r="N1512" s="53" t="n">
        <v>211.13</v>
      </c>
      <c r="O1512" s="53" t="n">
        <v>0</v>
      </c>
      <c r="P1512" s="53" t="n">
        <v>20901.81</v>
      </c>
      <c r="Q1512" s="53" t="n">
        <f aca="false">K1512+P1512</f>
        <v>45676.21</v>
      </c>
      <c r="R1512" s="80"/>
      <c r="S1512" s="81"/>
      <c r="T1512" s="4"/>
    </row>
    <row r="1513" customFormat="false" ht="12.75" hidden="false" customHeight="true" outlineLevel="0" collapsed="false">
      <c r="A1513" s="79" t="n">
        <v>626</v>
      </c>
      <c r="B1513" s="53" t="s">
        <v>661</v>
      </c>
      <c r="C1513" s="52" t="n">
        <v>0.02058485</v>
      </c>
      <c r="D1513" s="53" t="n">
        <f aca="false">J647</f>
        <v>102488.22</v>
      </c>
      <c r="E1513" s="53" t="n">
        <v>99876.5</v>
      </c>
      <c r="F1513" s="53" t="n">
        <v>19975.29</v>
      </c>
      <c r="G1513" s="53" t="n">
        <v>0</v>
      </c>
      <c r="H1513" s="53" t="n">
        <v>0</v>
      </c>
      <c r="I1513" s="53" t="n">
        <v>79901.21</v>
      </c>
      <c r="J1513" s="53" t="n">
        <f aca="false">D1513+I1513</f>
        <v>182389.43</v>
      </c>
      <c r="K1513" s="53" t="n">
        <v>2374.75</v>
      </c>
      <c r="L1513" s="53" t="n">
        <v>2521.4</v>
      </c>
      <c r="M1513" s="53" t="n">
        <v>504.27</v>
      </c>
      <c r="N1513" s="53" t="n">
        <v>20.18</v>
      </c>
      <c r="O1513" s="53" t="n">
        <v>0</v>
      </c>
      <c r="P1513" s="53" t="n">
        <v>1996.95</v>
      </c>
      <c r="Q1513" s="53" t="n">
        <f aca="false">K1513+P1513</f>
        <v>4371.7</v>
      </c>
      <c r="R1513" s="80"/>
      <c r="S1513" s="81"/>
      <c r="T1513" s="4"/>
    </row>
    <row r="1514" customFormat="false" ht="12.75" hidden="false" customHeight="true" outlineLevel="0" collapsed="false">
      <c r="A1514" s="79" t="n">
        <v>627</v>
      </c>
      <c r="B1514" s="53" t="s">
        <v>662</v>
      </c>
      <c r="C1514" s="52" t="n">
        <v>0.05373881</v>
      </c>
      <c r="D1514" s="53" t="n">
        <f aca="false">J648</f>
        <v>269403</v>
      </c>
      <c r="E1514" s="53" t="n">
        <v>260737.61</v>
      </c>
      <c r="F1514" s="53" t="n">
        <v>52147.5</v>
      </c>
      <c r="G1514" s="53" t="n">
        <v>0</v>
      </c>
      <c r="H1514" s="53" t="n">
        <v>0</v>
      </c>
      <c r="I1514" s="53" t="n">
        <v>208590.11</v>
      </c>
      <c r="J1514" s="53" t="n">
        <f aca="false">D1514+I1514</f>
        <v>477993.11</v>
      </c>
      <c r="K1514" s="53" t="n">
        <v>6288.15</v>
      </c>
      <c r="L1514" s="53" t="n">
        <v>6582.38</v>
      </c>
      <c r="M1514" s="53" t="n">
        <v>1316.47</v>
      </c>
      <c r="N1514" s="53" t="n">
        <v>52.66</v>
      </c>
      <c r="O1514" s="53" t="n">
        <v>0</v>
      </c>
      <c r="P1514" s="53" t="n">
        <v>5213.25</v>
      </c>
      <c r="Q1514" s="53" t="n">
        <f aca="false">K1514+P1514</f>
        <v>11501.4</v>
      </c>
      <c r="R1514" s="80"/>
      <c r="S1514" s="81"/>
      <c r="T1514" s="4"/>
    </row>
    <row r="1515" customFormat="false" ht="12.75" hidden="false" customHeight="true" outlineLevel="0" collapsed="false">
      <c r="A1515" s="79" t="n">
        <v>628</v>
      </c>
      <c r="B1515" s="53" t="s">
        <v>663</v>
      </c>
      <c r="C1515" s="52" t="n">
        <v>0.03616692</v>
      </c>
      <c r="D1515" s="53" t="n">
        <f aca="false">J649</f>
        <v>180327.25</v>
      </c>
      <c r="E1515" s="53" t="n">
        <v>175479.82</v>
      </c>
      <c r="F1515" s="53" t="n">
        <v>35095.96</v>
      </c>
      <c r="G1515" s="53" t="n">
        <v>0</v>
      </c>
      <c r="H1515" s="53" t="n">
        <v>0</v>
      </c>
      <c r="I1515" s="53" t="n">
        <v>140383.86</v>
      </c>
      <c r="J1515" s="53" t="n">
        <f aca="false">D1515+I1515</f>
        <v>320711.11</v>
      </c>
      <c r="K1515" s="53" t="n">
        <v>4185.15</v>
      </c>
      <c r="L1515" s="53" t="n">
        <v>4430.04</v>
      </c>
      <c r="M1515" s="53" t="n">
        <v>886.01</v>
      </c>
      <c r="N1515" s="53" t="n">
        <v>35.44</v>
      </c>
      <c r="O1515" s="53" t="n">
        <v>0</v>
      </c>
      <c r="P1515" s="53" t="n">
        <v>3508.59</v>
      </c>
      <c r="Q1515" s="53" t="n">
        <f aca="false">K1515+P1515</f>
        <v>7693.74</v>
      </c>
      <c r="R1515" s="80"/>
      <c r="S1515" s="81"/>
      <c r="T1515" s="4"/>
    </row>
    <row r="1516" customFormat="false" ht="12.75" hidden="false" customHeight="true" outlineLevel="0" collapsed="false">
      <c r="A1516" s="79" t="n">
        <v>629</v>
      </c>
      <c r="B1516" s="53" t="s">
        <v>664</v>
      </c>
      <c r="C1516" s="52" t="n">
        <v>0.05676984</v>
      </c>
      <c r="D1516" s="53" t="n">
        <f aca="false">J650</f>
        <v>282497.51</v>
      </c>
      <c r="E1516" s="53" t="n">
        <v>275444</v>
      </c>
      <c r="F1516" s="53" t="n">
        <v>55088.79</v>
      </c>
      <c r="G1516" s="53" t="n">
        <v>0</v>
      </c>
      <c r="H1516" s="53" t="n">
        <v>0</v>
      </c>
      <c r="I1516" s="53" t="n">
        <v>220355.21</v>
      </c>
      <c r="J1516" s="53" t="n">
        <f aca="false">D1516+I1516</f>
        <v>502852.72</v>
      </c>
      <c r="K1516" s="53" t="n">
        <v>6542.7</v>
      </c>
      <c r="L1516" s="53" t="n">
        <v>6953.66</v>
      </c>
      <c r="M1516" s="53" t="n">
        <v>1390.73</v>
      </c>
      <c r="N1516" s="53" t="n">
        <v>55.63</v>
      </c>
      <c r="O1516" s="53" t="n">
        <v>0</v>
      </c>
      <c r="P1516" s="53" t="n">
        <v>5507.3</v>
      </c>
      <c r="Q1516" s="53" t="n">
        <f aca="false">K1516+P1516</f>
        <v>12050</v>
      </c>
      <c r="R1516" s="80"/>
      <c r="S1516" s="81"/>
      <c r="T1516" s="4"/>
    </row>
    <row r="1517" customFormat="false" ht="12.75" hidden="false" customHeight="true" outlineLevel="0" collapsed="false">
      <c r="A1517" s="79" t="n">
        <v>630</v>
      </c>
      <c r="B1517" s="53" t="s">
        <v>665</v>
      </c>
      <c r="C1517" s="52" t="n">
        <v>0.01583395</v>
      </c>
      <c r="D1517" s="53" t="n">
        <f aca="false">J651</f>
        <v>78424.78</v>
      </c>
      <c r="E1517" s="53" t="n">
        <v>76825.42</v>
      </c>
      <c r="F1517" s="53" t="n">
        <v>15365.07</v>
      </c>
      <c r="G1517" s="53" t="n">
        <v>0</v>
      </c>
      <c r="H1517" s="53" t="n">
        <v>0</v>
      </c>
      <c r="I1517" s="53" t="n">
        <v>61460.35</v>
      </c>
      <c r="J1517" s="53" t="n">
        <f aca="false">D1517+I1517</f>
        <v>139885.13</v>
      </c>
      <c r="K1517" s="53" t="n">
        <v>1807.01</v>
      </c>
      <c r="L1517" s="53" t="n">
        <v>1939.47</v>
      </c>
      <c r="M1517" s="53" t="n">
        <v>387.9</v>
      </c>
      <c r="N1517" s="53" t="n">
        <v>15.51</v>
      </c>
      <c r="O1517" s="53" t="n">
        <v>0</v>
      </c>
      <c r="P1517" s="53" t="n">
        <v>1536.06</v>
      </c>
      <c r="Q1517" s="53" t="n">
        <f aca="false">K1517+P1517</f>
        <v>3343.07</v>
      </c>
      <c r="R1517" s="80"/>
      <c r="S1517" s="81"/>
      <c r="T1517" s="4"/>
    </row>
    <row r="1518" customFormat="false" ht="12.75" hidden="false" customHeight="true" outlineLevel="0" collapsed="false">
      <c r="A1518" s="79" t="n">
        <v>631</v>
      </c>
      <c r="B1518" s="53" t="s">
        <v>666</v>
      </c>
      <c r="C1518" s="52" t="n">
        <v>0.03811696</v>
      </c>
      <c r="D1518" s="53" t="n">
        <f aca="false">J652</f>
        <v>190113.72</v>
      </c>
      <c r="E1518" s="53" t="n">
        <v>184941.29</v>
      </c>
      <c r="F1518" s="53" t="n">
        <v>36988.25</v>
      </c>
      <c r="G1518" s="53" t="n">
        <v>0</v>
      </c>
      <c r="H1518" s="53" t="n">
        <v>0</v>
      </c>
      <c r="I1518" s="53" t="n">
        <v>147953.04</v>
      </c>
      <c r="J1518" s="53" t="n">
        <f aca="false">D1518+I1518</f>
        <v>338066.76</v>
      </c>
      <c r="K1518" s="53" t="n">
        <v>4414.2</v>
      </c>
      <c r="L1518" s="53" t="n">
        <v>4668.89</v>
      </c>
      <c r="M1518" s="53" t="n">
        <v>933.78</v>
      </c>
      <c r="N1518" s="53" t="n">
        <v>37.35</v>
      </c>
      <c r="O1518" s="53" t="n">
        <v>0</v>
      </c>
      <c r="P1518" s="53" t="n">
        <v>3697.76</v>
      </c>
      <c r="Q1518" s="53" t="n">
        <f aca="false">K1518+P1518</f>
        <v>8111.96</v>
      </c>
      <c r="R1518" s="80"/>
      <c r="S1518" s="81"/>
      <c r="T1518" s="4"/>
    </row>
    <row r="1519" customFormat="false" ht="12.75" hidden="false" customHeight="true" outlineLevel="0" collapsed="false">
      <c r="A1519" s="79" t="n">
        <v>632</v>
      </c>
      <c r="B1519" s="53" t="s">
        <v>667</v>
      </c>
      <c r="C1519" s="52" t="n">
        <v>0.01439371</v>
      </c>
      <c r="D1519" s="53" t="n">
        <f aca="false">J653</f>
        <v>71261.59</v>
      </c>
      <c r="E1519" s="53" t="n">
        <v>69837.45</v>
      </c>
      <c r="F1519" s="53" t="n">
        <v>13967.49</v>
      </c>
      <c r="G1519" s="53" t="n">
        <v>0</v>
      </c>
      <c r="H1519" s="53" t="n">
        <v>0</v>
      </c>
      <c r="I1519" s="53" t="n">
        <v>55869.96</v>
      </c>
      <c r="J1519" s="53" t="n">
        <f aca="false">D1519+I1519</f>
        <v>127131.55</v>
      </c>
      <c r="K1519" s="53" t="n">
        <v>1641.34</v>
      </c>
      <c r="L1519" s="53" t="n">
        <v>1763.07</v>
      </c>
      <c r="M1519" s="53" t="n">
        <v>352.62</v>
      </c>
      <c r="N1519" s="53" t="n">
        <v>14.1</v>
      </c>
      <c r="O1519" s="53" t="n">
        <v>0</v>
      </c>
      <c r="P1519" s="53" t="n">
        <v>1396.35</v>
      </c>
      <c r="Q1519" s="53" t="n">
        <f aca="false">K1519+P1519</f>
        <v>3037.69</v>
      </c>
      <c r="R1519" s="80"/>
      <c r="S1519" s="81"/>
      <c r="T1519" s="4"/>
    </row>
    <row r="1520" customFormat="false" ht="12.75" hidden="false" customHeight="true" outlineLevel="0" collapsed="false">
      <c r="A1520" s="79" t="n">
        <v>633</v>
      </c>
      <c r="B1520" s="53" t="s">
        <v>668</v>
      </c>
      <c r="C1520" s="52" t="n">
        <v>0.01714059</v>
      </c>
      <c r="D1520" s="53" t="n">
        <f aca="false">J654</f>
        <v>84978.84</v>
      </c>
      <c r="E1520" s="53" t="n">
        <v>83165.16</v>
      </c>
      <c r="F1520" s="53" t="n">
        <v>16633.02</v>
      </c>
      <c r="G1520" s="53" t="n">
        <v>0</v>
      </c>
      <c r="H1520" s="53" t="n">
        <v>0</v>
      </c>
      <c r="I1520" s="53" t="n">
        <v>66532.14</v>
      </c>
      <c r="J1520" s="53" t="n">
        <f aca="false">D1520+I1520</f>
        <v>151510.98</v>
      </c>
      <c r="K1520" s="53" t="n">
        <v>1960.42</v>
      </c>
      <c r="L1520" s="53" t="n">
        <v>2099.53</v>
      </c>
      <c r="M1520" s="53" t="n">
        <v>419.91</v>
      </c>
      <c r="N1520" s="53" t="n">
        <v>16.8</v>
      </c>
      <c r="O1520" s="53" t="n">
        <v>0</v>
      </c>
      <c r="P1520" s="53" t="n">
        <v>1662.82</v>
      </c>
      <c r="Q1520" s="53" t="n">
        <f aca="false">K1520+P1520</f>
        <v>3623.24</v>
      </c>
      <c r="R1520" s="80"/>
      <c r="S1520" s="81"/>
      <c r="T1520" s="4"/>
    </row>
    <row r="1521" customFormat="false" ht="12.75" hidden="false" customHeight="true" outlineLevel="0" collapsed="false">
      <c r="A1521" s="79" t="n">
        <v>634</v>
      </c>
      <c r="B1521" s="53" t="s">
        <v>669</v>
      </c>
      <c r="C1521" s="52" t="n">
        <v>0.01892416</v>
      </c>
      <c r="D1521" s="53" t="n">
        <f aca="false">J655</f>
        <v>94834.56</v>
      </c>
      <c r="E1521" s="53" t="n">
        <v>91818.94</v>
      </c>
      <c r="F1521" s="53" t="n">
        <v>18363.77</v>
      </c>
      <c r="G1521" s="53" t="n">
        <v>0</v>
      </c>
      <c r="H1521" s="53" t="n">
        <v>0</v>
      </c>
      <c r="I1521" s="53" t="n">
        <v>73455.17</v>
      </c>
      <c r="J1521" s="53" t="n">
        <f aca="false">D1521+I1521</f>
        <v>168289.73</v>
      </c>
      <c r="K1521" s="53" t="n">
        <v>2212.82</v>
      </c>
      <c r="L1521" s="53" t="n">
        <v>2318</v>
      </c>
      <c r="M1521" s="53" t="n">
        <v>463.59</v>
      </c>
      <c r="N1521" s="53" t="n">
        <v>18.55</v>
      </c>
      <c r="O1521" s="53" t="n">
        <v>0</v>
      </c>
      <c r="P1521" s="53" t="n">
        <v>1835.86</v>
      </c>
      <c r="Q1521" s="53" t="n">
        <f aca="false">K1521+P1521</f>
        <v>4048.68</v>
      </c>
      <c r="R1521" s="80"/>
      <c r="S1521" s="81"/>
      <c r="T1521" s="4"/>
    </row>
    <row r="1522" customFormat="false" ht="12.75" hidden="false" customHeight="true" outlineLevel="0" collapsed="false">
      <c r="A1522" s="79" t="n">
        <v>635</v>
      </c>
      <c r="B1522" s="53" t="s">
        <v>670</v>
      </c>
      <c r="C1522" s="52" t="n">
        <v>0.01963346</v>
      </c>
      <c r="D1522" s="53" t="n">
        <f aca="false">J656</f>
        <v>96816.88</v>
      </c>
      <c r="E1522" s="53" t="n">
        <v>95260.42</v>
      </c>
      <c r="F1522" s="53" t="n">
        <v>19052.07</v>
      </c>
      <c r="G1522" s="53" t="n">
        <v>0</v>
      </c>
      <c r="H1522" s="53" t="n">
        <v>14289.04</v>
      </c>
      <c r="I1522" s="53" t="n">
        <v>61919.31</v>
      </c>
      <c r="J1522" s="53" t="n">
        <f aca="false">D1522+I1522</f>
        <v>158736.19</v>
      </c>
      <c r="K1522" s="53" t="n">
        <v>2236.76</v>
      </c>
      <c r="L1522" s="53" t="n">
        <v>2404.87</v>
      </c>
      <c r="M1522" s="53" t="n">
        <v>480.97</v>
      </c>
      <c r="N1522" s="53" t="n">
        <v>19.24</v>
      </c>
      <c r="O1522" s="53" t="n">
        <v>357.11</v>
      </c>
      <c r="P1522" s="53" t="n">
        <v>1547.55</v>
      </c>
      <c r="Q1522" s="53" t="n">
        <f aca="false">K1522+P1522</f>
        <v>3784.31</v>
      </c>
      <c r="R1522" s="80"/>
      <c r="S1522" s="81"/>
      <c r="T1522" s="4"/>
    </row>
    <row r="1523" customFormat="false" ht="12.75" hidden="false" customHeight="true" outlineLevel="0" collapsed="false">
      <c r="A1523" s="79" t="n">
        <v>636</v>
      </c>
      <c r="B1523" s="53" t="s">
        <v>671</v>
      </c>
      <c r="C1523" s="52" t="n">
        <v>0.01506715</v>
      </c>
      <c r="D1523" s="53" t="n">
        <f aca="false">J657</f>
        <v>74422.13</v>
      </c>
      <c r="E1523" s="53" t="n">
        <v>73104.95</v>
      </c>
      <c r="F1523" s="53" t="n">
        <v>14620.98</v>
      </c>
      <c r="G1523" s="53" t="n">
        <v>0</v>
      </c>
      <c r="H1523" s="53" t="n">
        <v>0</v>
      </c>
      <c r="I1523" s="53" t="n">
        <v>58483.97</v>
      </c>
      <c r="J1523" s="53" t="n">
        <f aca="false">D1523+I1523</f>
        <v>132906.1</v>
      </c>
      <c r="K1523" s="53" t="n">
        <v>1709.8</v>
      </c>
      <c r="L1523" s="53" t="n">
        <v>1845.56</v>
      </c>
      <c r="M1523" s="53" t="n">
        <v>369.11</v>
      </c>
      <c r="N1523" s="53" t="n">
        <v>14.77</v>
      </c>
      <c r="O1523" s="53" t="n">
        <v>0</v>
      </c>
      <c r="P1523" s="53" t="n">
        <v>1461.68</v>
      </c>
      <c r="Q1523" s="53" t="n">
        <f aca="false">K1523+P1523</f>
        <v>3171.48</v>
      </c>
      <c r="R1523" s="80"/>
      <c r="S1523" s="81"/>
      <c r="T1523" s="4"/>
    </row>
    <row r="1524" customFormat="false" ht="12.75" hidden="false" customHeight="true" outlineLevel="0" collapsed="false">
      <c r="A1524" s="79" t="n">
        <v>637</v>
      </c>
      <c r="B1524" s="53" t="s">
        <v>672</v>
      </c>
      <c r="C1524" s="52" t="n">
        <v>0.09343632</v>
      </c>
      <c r="D1524" s="53" t="n">
        <f aca="false">J658</f>
        <v>463665.76</v>
      </c>
      <c r="E1524" s="53" t="n">
        <v>453347.66</v>
      </c>
      <c r="F1524" s="53" t="n">
        <v>90669.52</v>
      </c>
      <c r="G1524" s="53" t="n">
        <v>0</v>
      </c>
      <c r="H1524" s="53" t="n">
        <v>0</v>
      </c>
      <c r="I1524" s="53" t="n">
        <v>362678.14</v>
      </c>
      <c r="J1524" s="53" t="n">
        <f aca="false">D1524+I1524</f>
        <v>826343.9</v>
      </c>
      <c r="K1524" s="53" t="n">
        <v>10706.07</v>
      </c>
      <c r="L1524" s="53" t="n">
        <v>11444.86</v>
      </c>
      <c r="M1524" s="53" t="n">
        <v>2288.97</v>
      </c>
      <c r="N1524" s="53" t="n">
        <v>91.55</v>
      </c>
      <c r="O1524" s="53" t="n">
        <v>0</v>
      </c>
      <c r="P1524" s="53" t="n">
        <v>9064.34</v>
      </c>
      <c r="Q1524" s="53" t="n">
        <f aca="false">K1524+P1524</f>
        <v>19770.41</v>
      </c>
      <c r="R1524" s="80"/>
      <c r="S1524" s="81"/>
      <c r="T1524" s="4"/>
    </row>
    <row r="1525" customFormat="false" ht="12.75" hidden="false" customHeight="true" outlineLevel="0" collapsed="false">
      <c r="A1525" s="79" t="n">
        <v>638</v>
      </c>
      <c r="B1525" s="53" t="s">
        <v>673</v>
      </c>
      <c r="C1525" s="52" t="n">
        <v>0.03036808</v>
      </c>
      <c r="D1525" s="53" t="n">
        <f aca="false">J659</f>
        <v>149999.9</v>
      </c>
      <c r="E1525" s="53" t="n">
        <v>147344.18</v>
      </c>
      <c r="F1525" s="53" t="n">
        <v>29468.82</v>
      </c>
      <c r="G1525" s="53" t="n">
        <v>0</v>
      </c>
      <c r="H1525" s="53" t="n">
        <v>0</v>
      </c>
      <c r="I1525" s="53" t="n">
        <v>117875.36</v>
      </c>
      <c r="J1525" s="53" t="n">
        <f aca="false">D1525+I1525</f>
        <v>267875.26</v>
      </c>
      <c r="K1525" s="53" t="n">
        <v>3446.06</v>
      </c>
      <c r="L1525" s="53" t="n">
        <v>3719.75</v>
      </c>
      <c r="M1525" s="53" t="n">
        <v>743.95</v>
      </c>
      <c r="N1525" s="53" t="n">
        <v>29.76</v>
      </c>
      <c r="O1525" s="53" t="n">
        <v>0</v>
      </c>
      <c r="P1525" s="53" t="n">
        <v>2946.04</v>
      </c>
      <c r="Q1525" s="53" t="n">
        <f aca="false">K1525+P1525</f>
        <v>6392.1</v>
      </c>
      <c r="R1525" s="80"/>
      <c r="S1525" s="81"/>
      <c r="T1525" s="4"/>
    </row>
    <row r="1526" customFormat="false" ht="12.75" hidden="false" customHeight="true" outlineLevel="0" collapsed="false">
      <c r="A1526" s="79" t="n">
        <v>639</v>
      </c>
      <c r="B1526" s="53" t="s">
        <v>674</v>
      </c>
      <c r="C1526" s="52" t="n">
        <v>0.02669648</v>
      </c>
      <c r="D1526" s="53" t="n">
        <f aca="false">J660</f>
        <v>132705.95</v>
      </c>
      <c r="E1526" s="53" t="n">
        <v>129529.79</v>
      </c>
      <c r="F1526" s="53" t="n">
        <v>25905.94</v>
      </c>
      <c r="G1526" s="53" t="n">
        <v>0</v>
      </c>
      <c r="H1526" s="53" t="n">
        <v>0</v>
      </c>
      <c r="I1526" s="53" t="n">
        <v>103623.85</v>
      </c>
      <c r="J1526" s="53" t="n">
        <f aca="false">D1526+I1526</f>
        <v>236329.8</v>
      </c>
      <c r="K1526" s="53" t="n">
        <v>3069.96</v>
      </c>
      <c r="L1526" s="53" t="n">
        <v>3270.02</v>
      </c>
      <c r="M1526" s="53" t="n">
        <v>654</v>
      </c>
      <c r="N1526" s="53" t="n">
        <v>26.16</v>
      </c>
      <c r="O1526" s="53" t="n">
        <v>0</v>
      </c>
      <c r="P1526" s="53" t="n">
        <v>2589.86</v>
      </c>
      <c r="Q1526" s="53" t="n">
        <f aca="false">K1526+P1526</f>
        <v>5659.82</v>
      </c>
      <c r="R1526" s="80"/>
      <c r="S1526" s="81"/>
      <c r="T1526" s="4"/>
    </row>
    <row r="1527" customFormat="false" ht="12.75" hidden="false" customHeight="true" outlineLevel="0" collapsed="false">
      <c r="A1527" s="79" t="n">
        <v>640</v>
      </c>
      <c r="B1527" s="53" t="s">
        <v>675</v>
      </c>
      <c r="C1527" s="52" t="n">
        <v>0.01870908</v>
      </c>
      <c r="D1527" s="53" t="n">
        <f aca="false">J661</f>
        <v>91863.78</v>
      </c>
      <c r="E1527" s="53" t="n">
        <v>90775.38</v>
      </c>
      <c r="F1527" s="53" t="n">
        <v>18155.07</v>
      </c>
      <c r="G1527" s="53" t="n">
        <v>0</v>
      </c>
      <c r="H1527" s="53" t="n">
        <v>13616.3</v>
      </c>
      <c r="I1527" s="53" t="n">
        <v>59004.01</v>
      </c>
      <c r="J1527" s="53" t="n">
        <f aca="false">D1527+I1527</f>
        <v>150867.79</v>
      </c>
      <c r="K1527" s="53" t="n">
        <v>2112.47</v>
      </c>
      <c r="L1527" s="53" t="n">
        <v>2291.66</v>
      </c>
      <c r="M1527" s="53" t="n">
        <v>458.33</v>
      </c>
      <c r="N1527" s="53" t="n">
        <v>18.34</v>
      </c>
      <c r="O1527" s="53" t="n">
        <v>340.29</v>
      </c>
      <c r="P1527" s="53" t="n">
        <v>1474.7</v>
      </c>
      <c r="Q1527" s="53" t="n">
        <f aca="false">K1527+P1527</f>
        <v>3587.17</v>
      </c>
      <c r="R1527" s="80"/>
      <c r="S1527" s="81"/>
      <c r="T1527" s="4"/>
    </row>
    <row r="1528" customFormat="false" ht="12.75" hidden="false" customHeight="true" outlineLevel="0" collapsed="false">
      <c r="A1528" s="79" t="n">
        <v>641</v>
      </c>
      <c r="B1528" s="53" t="s">
        <v>676</v>
      </c>
      <c r="C1528" s="52" t="n">
        <v>0.03133628</v>
      </c>
      <c r="D1528" s="53" t="n">
        <f aca="false">J662</f>
        <v>156750.58</v>
      </c>
      <c r="E1528" s="53" t="n">
        <v>152041.82</v>
      </c>
      <c r="F1528" s="53" t="n">
        <v>30408.36</v>
      </c>
      <c r="G1528" s="53" t="n">
        <v>0</v>
      </c>
      <c r="H1528" s="53" t="n">
        <v>0</v>
      </c>
      <c r="I1528" s="53" t="n">
        <v>121633.46</v>
      </c>
      <c r="J1528" s="53" t="n">
        <f aca="false">D1528+I1528</f>
        <v>278384.04</v>
      </c>
      <c r="K1528" s="53" t="n">
        <v>3650.55</v>
      </c>
      <c r="L1528" s="53" t="n">
        <v>3838.34</v>
      </c>
      <c r="M1528" s="53" t="n">
        <v>767.67</v>
      </c>
      <c r="N1528" s="53" t="n">
        <v>30.71</v>
      </c>
      <c r="O1528" s="53" t="n">
        <v>0</v>
      </c>
      <c r="P1528" s="53" t="n">
        <v>3039.96</v>
      </c>
      <c r="Q1528" s="53" t="n">
        <f aca="false">K1528+P1528</f>
        <v>6690.51</v>
      </c>
      <c r="R1528" s="80"/>
      <c r="S1528" s="81"/>
      <c r="T1528" s="4"/>
    </row>
    <row r="1529" customFormat="false" ht="12.75" hidden="false" customHeight="true" outlineLevel="0" collapsed="false">
      <c r="A1529" s="79" t="n">
        <v>642</v>
      </c>
      <c r="B1529" s="53" t="s">
        <v>677</v>
      </c>
      <c r="C1529" s="52" t="n">
        <v>0.0391617</v>
      </c>
      <c r="D1529" s="53" t="n">
        <f aca="false">J663</f>
        <v>194133.67</v>
      </c>
      <c r="E1529" s="53" t="n">
        <v>190010.32</v>
      </c>
      <c r="F1529" s="53" t="n">
        <v>38002.05</v>
      </c>
      <c r="G1529" s="53" t="n">
        <v>0</v>
      </c>
      <c r="H1529" s="53" t="n">
        <v>28501.53</v>
      </c>
      <c r="I1529" s="53" t="n">
        <v>123506.74</v>
      </c>
      <c r="J1529" s="53" t="n">
        <f aca="false">D1529+I1529</f>
        <v>317640.41</v>
      </c>
      <c r="K1529" s="53" t="n">
        <v>4510.7</v>
      </c>
      <c r="L1529" s="53" t="n">
        <v>4796.85</v>
      </c>
      <c r="M1529" s="53" t="n">
        <v>959.37</v>
      </c>
      <c r="N1529" s="53" t="n">
        <v>38.37</v>
      </c>
      <c r="O1529" s="53" t="n">
        <v>712.32</v>
      </c>
      <c r="P1529" s="53" t="n">
        <v>3086.79</v>
      </c>
      <c r="Q1529" s="53" t="n">
        <f aca="false">K1529+P1529</f>
        <v>7597.49</v>
      </c>
      <c r="R1529" s="80"/>
      <c r="S1529" s="81"/>
      <c r="T1529" s="4"/>
    </row>
    <row r="1530" customFormat="false" ht="12.75" hidden="false" customHeight="true" outlineLevel="0" collapsed="false">
      <c r="A1530" s="79" t="n">
        <v>643</v>
      </c>
      <c r="B1530" s="53" t="s">
        <v>678</v>
      </c>
      <c r="C1530" s="52" t="n">
        <v>0.04870045</v>
      </c>
      <c r="D1530" s="53" t="n">
        <f aca="false">J664</f>
        <v>242278.03</v>
      </c>
      <c r="E1530" s="53" t="n">
        <v>236291.78</v>
      </c>
      <c r="F1530" s="53" t="n">
        <v>47258.34</v>
      </c>
      <c r="G1530" s="53" t="n">
        <v>0</v>
      </c>
      <c r="H1530" s="53" t="n">
        <v>0</v>
      </c>
      <c r="I1530" s="53" t="n">
        <v>189033.44</v>
      </c>
      <c r="J1530" s="53" t="n">
        <f aca="false">D1530+I1530</f>
        <v>431311.47</v>
      </c>
      <c r="K1530" s="53" t="n">
        <v>5609.66</v>
      </c>
      <c r="L1530" s="53" t="n">
        <v>5965.26</v>
      </c>
      <c r="M1530" s="53" t="n">
        <v>1193.06</v>
      </c>
      <c r="N1530" s="53" t="n">
        <v>47.72</v>
      </c>
      <c r="O1530" s="53" t="n">
        <v>0</v>
      </c>
      <c r="P1530" s="53" t="n">
        <v>4724.48</v>
      </c>
      <c r="Q1530" s="53" t="n">
        <f aca="false">K1530+P1530</f>
        <v>10334.14</v>
      </c>
      <c r="R1530" s="80"/>
      <c r="S1530" s="81"/>
      <c r="T1530" s="4"/>
    </row>
    <row r="1531" customFormat="false" ht="12.75" hidden="false" customHeight="true" outlineLevel="0" collapsed="false">
      <c r="A1531" s="79" t="n">
        <v>644</v>
      </c>
      <c r="B1531" s="53" t="s">
        <v>679</v>
      </c>
      <c r="C1531" s="52" t="n">
        <v>0.02682287</v>
      </c>
      <c r="D1531" s="53" t="n">
        <f aca="false">J665</f>
        <v>129962.27</v>
      </c>
      <c r="E1531" s="53" t="n">
        <v>130143.02</v>
      </c>
      <c r="F1531" s="53" t="n">
        <v>26028.59</v>
      </c>
      <c r="G1531" s="53" t="n">
        <v>0</v>
      </c>
      <c r="H1531" s="53" t="n">
        <v>0</v>
      </c>
      <c r="I1531" s="53" t="n">
        <v>104114.43</v>
      </c>
      <c r="J1531" s="53" t="n">
        <f aca="false">D1531+I1531</f>
        <v>234076.7</v>
      </c>
      <c r="K1531" s="53" t="n">
        <v>2984.23</v>
      </c>
      <c r="L1531" s="53" t="n">
        <v>3285.49</v>
      </c>
      <c r="M1531" s="53" t="n">
        <v>657.1</v>
      </c>
      <c r="N1531" s="53" t="n">
        <v>26.28</v>
      </c>
      <c r="O1531" s="53" t="n">
        <v>0</v>
      </c>
      <c r="P1531" s="53" t="n">
        <v>2602.11</v>
      </c>
      <c r="Q1531" s="53" t="n">
        <f aca="false">K1531+P1531</f>
        <v>5586.34</v>
      </c>
      <c r="R1531" s="80"/>
      <c r="S1531" s="81"/>
      <c r="T1531" s="4"/>
    </row>
    <row r="1532" customFormat="false" ht="12.75" hidden="false" customHeight="true" outlineLevel="0" collapsed="false">
      <c r="A1532" s="79" t="n">
        <v>645</v>
      </c>
      <c r="B1532" s="53" t="s">
        <v>680</v>
      </c>
      <c r="C1532" s="52" t="n">
        <v>0.01944265</v>
      </c>
      <c r="D1532" s="53" t="n">
        <f aca="false">J666</f>
        <v>96254.14</v>
      </c>
      <c r="E1532" s="53" t="n">
        <v>94334.62</v>
      </c>
      <c r="F1532" s="53" t="n">
        <v>18866.92</v>
      </c>
      <c r="G1532" s="53" t="n">
        <v>0</v>
      </c>
      <c r="H1532" s="53" t="n">
        <v>0</v>
      </c>
      <c r="I1532" s="53" t="n">
        <v>75467.7</v>
      </c>
      <c r="J1532" s="53" t="n">
        <f aca="false">D1532+I1532</f>
        <v>171721.84</v>
      </c>
      <c r="K1532" s="53" t="n">
        <v>2216.96</v>
      </c>
      <c r="L1532" s="53" t="n">
        <v>2381.49</v>
      </c>
      <c r="M1532" s="53" t="n">
        <v>476.3</v>
      </c>
      <c r="N1532" s="53" t="n">
        <v>19.05</v>
      </c>
      <c r="O1532" s="53" t="n">
        <v>0</v>
      </c>
      <c r="P1532" s="53" t="n">
        <v>1886.14</v>
      </c>
      <c r="Q1532" s="53" t="n">
        <f aca="false">K1532+P1532</f>
        <v>4103.1</v>
      </c>
      <c r="R1532" s="80"/>
      <c r="S1532" s="81"/>
      <c r="T1532" s="4"/>
    </row>
    <row r="1533" customFormat="false" ht="12.75" hidden="false" customHeight="true" outlineLevel="0" collapsed="false">
      <c r="A1533" s="79" t="n">
        <v>646</v>
      </c>
      <c r="B1533" s="53" t="s">
        <v>681</v>
      </c>
      <c r="C1533" s="52" t="n">
        <v>0.05866527</v>
      </c>
      <c r="D1533" s="53" t="n">
        <f aca="false">J667</f>
        <v>292381.12</v>
      </c>
      <c r="E1533" s="53" t="n">
        <v>284640.52</v>
      </c>
      <c r="F1533" s="53" t="n">
        <v>56928.09</v>
      </c>
      <c r="G1533" s="53" t="n">
        <v>0</v>
      </c>
      <c r="H1533" s="53" t="n">
        <v>0</v>
      </c>
      <c r="I1533" s="53" t="n">
        <v>227712.43</v>
      </c>
      <c r="J1533" s="53" t="n">
        <f aca="false">D1533+I1533</f>
        <v>520093.55</v>
      </c>
      <c r="K1533" s="53" t="n">
        <v>6783.18</v>
      </c>
      <c r="L1533" s="53" t="n">
        <v>7185.83</v>
      </c>
      <c r="M1533" s="53" t="n">
        <v>1437.16</v>
      </c>
      <c r="N1533" s="53" t="n">
        <v>57.49</v>
      </c>
      <c r="O1533" s="53" t="n">
        <v>0</v>
      </c>
      <c r="P1533" s="53" t="n">
        <v>5691.18</v>
      </c>
      <c r="Q1533" s="53" t="n">
        <f aca="false">K1533+P1533</f>
        <v>12474.36</v>
      </c>
      <c r="R1533" s="80"/>
      <c r="S1533" s="81"/>
      <c r="T1533" s="4"/>
    </row>
    <row r="1534" customFormat="false" ht="12.75" hidden="false" customHeight="true" outlineLevel="0" collapsed="false">
      <c r="A1534" s="79" t="n">
        <v>647</v>
      </c>
      <c r="B1534" s="53" t="s">
        <v>682</v>
      </c>
      <c r="C1534" s="52" t="n">
        <v>0.220178</v>
      </c>
      <c r="D1534" s="53" t="n">
        <f aca="false">J668</f>
        <v>1097795.35</v>
      </c>
      <c r="E1534" s="53" t="n">
        <v>1068290.99</v>
      </c>
      <c r="F1534" s="53" t="n">
        <v>213658.19</v>
      </c>
      <c r="G1534" s="53" t="n">
        <v>0</v>
      </c>
      <c r="H1534" s="53" t="n">
        <v>0</v>
      </c>
      <c r="I1534" s="53" t="n">
        <v>854632.8</v>
      </c>
      <c r="J1534" s="53" t="n">
        <f aca="false">D1534+I1534</f>
        <v>1952428.15</v>
      </c>
      <c r="K1534" s="53" t="n">
        <v>25478.48</v>
      </c>
      <c r="L1534" s="53" t="n">
        <v>26969.29</v>
      </c>
      <c r="M1534" s="53" t="n">
        <v>5393.86</v>
      </c>
      <c r="N1534" s="53" t="n">
        <v>215.75</v>
      </c>
      <c r="O1534" s="53" t="n">
        <v>0</v>
      </c>
      <c r="P1534" s="53" t="n">
        <v>21359.68</v>
      </c>
      <c r="Q1534" s="53" t="n">
        <f aca="false">K1534+P1534</f>
        <v>46838.16</v>
      </c>
      <c r="R1534" s="80"/>
      <c r="S1534" s="81"/>
      <c r="T1534" s="4"/>
    </row>
    <row r="1535" customFormat="false" ht="12.75" hidden="false" customHeight="true" outlineLevel="0" collapsed="false">
      <c r="A1535" s="79" t="n">
        <v>648</v>
      </c>
      <c r="B1535" s="53" t="s">
        <v>683</v>
      </c>
      <c r="C1535" s="52" t="n">
        <v>0.01349718</v>
      </c>
      <c r="D1535" s="53" t="n">
        <f aca="false">J669</f>
        <v>66877.21</v>
      </c>
      <c r="E1535" s="53" t="n">
        <v>65487.54</v>
      </c>
      <c r="F1535" s="53" t="n">
        <v>13097.5</v>
      </c>
      <c r="G1535" s="53" t="n">
        <v>0</v>
      </c>
      <c r="H1535" s="53" t="n">
        <v>0</v>
      </c>
      <c r="I1535" s="53" t="n">
        <v>52390.04</v>
      </c>
      <c r="J1535" s="53" t="n">
        <f aca="false">D1535+I1535</f>
        <v>119267.25</v>
      </c>
      <c r="K1535" s="53" t="n">
        <v>1541.71</v>
      </c>
      <c r="L1535" s="53" t="n">
        <v>1653.25</v>
      </c>
      <c r="M1535" s="53" t="n">
        <v>330.65</v>
      </c>
      <c r="N1535" s="53" t="n">
        <v>13.22</v>
      </c>
      <c r="O1535" s="53" t="n">
        <v>0</v>
      </c>
      <c r="P1535" s="53" t="n">
        <v>1309.38</v>
      </c>
      <c r="Q1535" s="53" t="n">
        <f aca="false">K1535+P1535</f>
        <v>2851.09</v>
      </c>
      <c r="R1535" s="80"/>
      <c r="S1535" s="81"/>
      <c r="T1535" s="4"/>
    </row>
    <row r="1536" customFormat="false" ht="12.75" hidden="false" customHeight="true" outlineLevel="0" collapsed="false">
      <c r="A1536" s="79" t="n">
        <v>649</v>
      </c>
      <c r="B1536" s="53" t="s">
        <v>684</v>
      </c>
      <c r="C1536" s="52" t="n">
        <v>0.01375141</v>
      </c>
      <c r="D1536" s="53" t="n">
        <f aca="false">J670</f>
        <v>68469.54</v>
      </c>
      <c r="E1536" s="53" t="n">
        <v>66721.05</v>
      </c>
      <c r="F1536" s="53" t="n">
        <v>13344.2</v>
      </c>
      <c r="G1536" s="53" t="n">
        <v>0</v>
      </c>
      <c r="H1536" s="53" t="n">
        <v>0</v>
      </c>
      <c r="I1536" s="53" t="n">
        <v>53376.85</v>
      </c>
      <c r="J1536" s="53" t="n">
        <f aca="false">D1536+I1536</f>
        <v>121846.39</v>
      </c>
      <c r="K1536" s="53" t="n">
        <v>1586.74</v>
      </c>
      <c r="L1536" s="53" t="n">
        <v>1684.4</v>
      </c>
      <c r="M1536" s="53" t="n">
        <v>336.88</v>
      </c>
      <c r="N1536" s="53" t="n">
        <v>13.48</v>
      </c>
      <c r="O1536" s="53" t="n">
        <v>0</v>
      </c>
      <c r="P1536" s="53" t="n">
        <v>1334.04</v>
      </c>
      <c r="Q1536" s="53" t="n">
        <f aca="false">K1536+P1536</f>
        <v>2920.78</v>
      </c>
      <c r="R1536" s="80"/>
      <c r="S1536" s="81"/>
      <c r="T1536" s="4"/>
    </row>
    <row r="1537" customFormat="false" ht="12.75" hidden="false" customHeight="true" outlineLevel="0" collapsed="false">
      <c r="A1537" s="79" t="n">
        <v>650</v>
      </c>
      <c r="B1537" s="53" t="s">
        <v>685</v>
      </c>
      <c r="C1537" s="52" t="n">
        <v>0.03090559</v>
      </c>
      <c r="D1537" s="53" t="n">
        <f aca="false">J671</f>
        <v>152049.3</v>
      </c>
      <c r="E1537" s="53" t="n">
        <v>149952.14</v>
      </c>
      <c r="F1537" s="53" t="n">
        <v>29990.41</v>
      </c>
      <c r="G1537" s="53" t="n">
        <v>0</v>
      </c>
      <c r="H1537" s="53" t="n">
        <v>22492.81</v>
      </c>
      <c r="I1537" s="53" t="n">
        <v>97468.92</v>
      </c>
      <c r="J1537" s="53" t="n">
        <f aca="false">D1537+I1537</f>
        <v>249518.22</v>
      </c>
      <c r="K1537" s="53" t="n">
        <v>3504.03</v>
      </c>
      <c r="L1537" s="53" t="n">
        <v>3785.58</v>
      </c>
      <c r="M1537" s="53" t="n">
        <v>757.11</v>
      </c>
      <c r="N1537" s="53" t="n">
        <v>30.29</v>
      </c>
      <c r="O1537" s="53" t="n">
        <v>562.15</v>
      </c>
      <c r="P1537" s="53" t="n">
        <v>2436.03</v>
      </c>
      <c r="Q1537" s="53" t="n">
        <f aca="false">K1537+P1537</f>
        <v>5940.06</v>
      </c>
      <c r="R1537" s="80"/>
      <c r="S1537" s="81"/>
      <c r="T1537" s="4"/>
    </row>
    <row r="1538" customFormat="false" ht="12.75" hidden="false" customHeight="true" outlineLevel="0" collapsed="false">
      <c r="A1538" s="79" t="n">
        <v>651</v>
      </c>
      <c r="B1538" s="53" t="s">
        <v>686</v>
      </c>
      <c r="C1538" s="52" t="n">
        <v>0.03849688</v>
      </c>
      <c r="D1538" s="53" t="n">
        <f aca="false">J672</f>
        <v>191778.22</v>
      </c>
      <c r="E1538" s="53" t="n">
        <v>186784.65</v>
      </c>
      <c r="F1538" s="53" t="n">
        <v>37356.92</v>
      </c>
      <c r="G1538" s="53" t="n">
        <v>0</v>
      </c>
      <c r="H1538" s="53" t="n">
        <v>0</v>
      </c>
      <c r="I1538" s="53" t="n">
        <v>149427.73</v>
      </c>
      <c r="J1538" s="53" t="n">
        <f aca="false">D1538+I1538</f>
        <v>341205.95</v>
      </c>
      <c r="K1538" s="53" t="n">
        <v>4446.97</v>
      </c>
      <c r="L1538" s="53" t="n">
        <v>4715.42</v>
      </c>
      <c r="M1538" s="53" t="n">
        <v>943.08</v>
      </c>
      <c r="N1538" s="53" t="n">
        <v>37.72</v>
      </c>
      <c r="O1538" s="53" t="n">
        <v>0</v>
      </c>
      <c r="P1538" s="53" t="n">
        <v>3734.62</v>
      </c>
      <c r="Q1538" s="53" t="n">
        <f aca="false">K1538+P1538</f>
        <v>8181.59</v>
      </c>
      <c r="R1538" s="80"/>
      <c r="S1538" s="81"/>
      <c r="T1538" s="4"/>
    </row>
    <row r="1539" customFormat="false" ht="12.75" hidden="false" customHeight="true" outlineLevel="0" collapsed="false">
      <c r="A1539" s="79" t="n">
        <v>652</v>
      </c>
      <c r="B1539" s="53" t="s">
        <v>687</v>
      </c>
      <c r="C1539" s="52" t="n">
        <v>0.02750015</v>
      </c>
      <c r="D1539" s="53" t="n">
        <f aca="false">J673</f>
        <v>137048.21</v>
      </c>
      <c r="E1539" s="53" t="n">
        <v>133429.14</v>
      </c>
      <c r="F1539" s="53" t="n">
        <v>26685.81</v>
      </c>
      <c r="G1539" s="53" t="n">
        <v>0</v>
      </c>
      <c r="H1539" s="53" t="n">
        <v>0</v>
      </c>
      <c r="I1539" s="53" t="n">
        <v>106743.33</v>
      </c>
      <c r="J1539" s="53" t="n">
        <f aca="false">D1539+I1539</f>
        <v>243791.54</v>
      </c>
      <c r="K1539" s="53" t="n">
        <v>3179.07</v>
      </c>
      <c r="L1539" s="53" t="n">
        <v>3368.45</v>
      </c>
      <c r="M1539" s="53" t="n">
        <v>673.68</v>
      </c>
      <c r="N1539" s="53" t="n">
        <v>26.95</v>
      </c>
      <c r="O1539" s="53" t="n">
        <v>0</v>
      </c>
      <c r="P1539" s="53" t="n">
        <v>2667.82</v>
      </c>
      <c r="Q1539" s="53" t="n">
        <f aca="false">K1539+P1539</f>
        <v>5846.89</v>
      </c>
      <c r="R1539" s="80"/>
      <c r="S1539" s="81"/>
      <c r="T1539" s="4"/>
    </row>
    <row r="1540" customFormat="false" ht="12.75" hidden="false" customHeight="true" outlineLevel="0" collapsed="false">
      <c r="A1540" s="79" t="n">
        <v>653</v>
      </c>
      <c r="B1540" s="53" t="s">
        <v>688</v>
      </c>
      <c r="C1540" s="52" t="n">
        <v>0.02911237</v>
      </c>
      <c r="D1540" s="53" t="n">
        <f aca="false">J674</f>
        <v>144488.29</v>
      </c>
      <c r="E1540" s="53" t="n">
        <v>141251.55</v>
      </c>
      <c r="F1540" s="53" t="n">
        <v>28250.3</v>
      </c>
      <c r="G1540" s="53" t="n">
        <v>0</v>
      </c>
      <c r="H1540" s="53" t="n">
        <v>0</v>
      </c>
      <c r="I1540" s="53" t="n">
        <v>113001.25</v>
      </c>
      <c r="J1540" s="53" t="n">
        <f aca="false">D1540+I1540</f>
        <v>257489.54</v>
      </c>
      <c r="K1540" s="53" t="n">
        <v>3336.75</v>
      </c>
      <c r="L1540" s="53" t="n">
        <v>3565.93</v>
      </c>
      <c r="M1540" s="53" t="n">
        <v>713.18</v>
      </c>
      <c r="N1540" s="53" t="n">
        <v>28.54</v>
      </c>
      <c r="O1540" s="53" t="n">
        <v>0</v>
      </c>
      <c r="P1540" s="53" t="n">
        <v>2824.21</v>
      </c>
      <c r="Q1540" s="53" t="n">
        <f aca="false">K1540+P1540</f>
        <v>6160.96</v>
      </c>
      <c r="R1540" s="80"/>
      <c r="S1540" s="81"/>
      <c r="T1540" s="4"/>
    </row>
    <row r="1541" customFormat="false" ht="12.75" hidden="false" customHeight="true" outlineLevel="0" collapsed="false">
      <c r="A1541" s="79" t="n">
        <v>654</v>
      </c>
      <c r="B1541" s="53" t="s">
        <v>689</v>
      </c>
      <c r="C1541" s="52" t="n">
        <v>0.03219752</v>
      </c>
      <c r="D1541" s="53" t="n">
        <f aca="false">J675</f>
        <v>159343.78</v>
      </c>
      <c r="E1541" s="53" t="n">
        <v>156220.52</v>
      </c>
      <c r="F1541" s="53" t="n">
        <v>31244.09</v>
      </c>
      <c r="G1541" s="53" t="n">
        <v>0</v>
      </c>
      <c r="H1541" s="53" t="n">
        <v>0</v>
      </c>
      <c r="I1541" s="53" t="n">
        <v>124976.43</v>
      </c>
      <c r="J1541" s="53" t="n">
        <f aca="false">D1541+I1541</f>
        <v>284320.21</v>
      </c>
      <c r="K1541" s="53" t="n">
        <v>3668.92</v>
      </c>
      <c r="L1541" s="53" t="n">
        <v>3943.83</v>
      </c>
      <c r="M1541" s="53" t="n">
        <v>788.77</v>
      </c>
      <c r="N1541" s="53" t="n">
        <v>31.55</v>
      </c>
      <c r="O1541" s="53" t="n">
        <v>0</v>
      </c>
      <c r="P1541" s="53" t="n">
        <v>3123.51</v>
      </c>
      <c r="Q1541" s="53" t="n">
        <f aca="false">K1541+P1541</f>
        <v>6792.43</v>
      </c>
      <c r="R1541" s="80"/>
      <c r="S1541" s="81"/>
      <c r="T1541" s="4"/>
    </row>
    <row r="1542" customFormat="false" ht="12.75" hidden="false" customHeight="true" outlineLevel="0" collapsed="false">
      <c r="A1542" s="79" t="n">
        <v>655</v>
      </c>
      <c r="B1542" s="53" t="s">
        <v>690</v>
      </c>
      <c r="C1542" s="52" t="n">
        <v>0.020161</v>
      </c>
      <c r="D1542" s="53" t="n">
        <f aca="false">J676</f>
        <v>99897.84</v>
      </c>
      <c r="E1542" s="53" t="n">
        <v>97820.01</v>
      </c>
      <c r="F1542" s="53" t="n">
        <v>19564</v>
      </c>
      <c r="G1542" s="53" t="n">
        <v>0</v>
      </c>
      <c r="H1542" s="53" t="n">
        <v>0</v>
      </c>
      <c r="I1542" s="53" t="n">
        <v>78256.01</v>
      </c>
      <c r="J1542" s="53" t="n">
        <f aca="false">D1542+I1542</f>
        <v>178153.85</v>
      </c>
      <c r="K1542" s="53" t="n">
        <v>2302.91</v>
      </c>
      <c r="L1542" s="53" t="n">
        <v>2469.49</v>
      </c>
      <c r="M1542" s="53" t="n">
        <v>493.89</v>
      </c>
      <c r="N1542" s="53" t="n">
        <v>19.76</v>
      </c>
      <c r="O1542" s="53" t="n">
        <v>0</v>
      </c>
      <c r="P1542" s="53" t="n">
        <v>1955.84</v>
      </c>
      <c r="Q1542" s="53" t="n">
        <f aca="false">K1542+P1542</f>
        <v>4258.75</v>
      </c>
      <c r="R1542" s="80"/>
      <c r="S1542" s="81"/>
      <c r="T1542" s="4"/>
    </row>
    <row r="1543" customFormat="false" ht="12.75" hidden="false" customHeight="true" outlineLevel="0" collapsed="false">
      <c r="A1543" s="79" t="n">
        <v>656</v>
      </c>
      <c r="B1543" s="53" t="s">
        <v>691</v>
      </c>
      <c r="C1543" s="52" t="n">
        <v>0.01328604</v>
      </c>
      <c r="D1543" s="53" t="n">
        <f aca="false">J677</f>
        <v>66095.14</v>
      </c>
      <c r="E1543" s="53" t="n">
        <v>64463.1</v>
      </c>
      <c r="F1543" s="53" t="n">
        <v>12892.6</v>
      </c>
      <c r="G1543" s="53" t="n">
        <v>0</v>
      </c>
      <c r="H1543" s="53" t="n">
        <v>0</v>
      </c>
      <c r="I1543" s="53" t="n">
        <v>51570.5</v>
      </c>
      <c r="J1543" s="53" t="n">
        <f aca="false">D1543+I1543</f>
        <v>117665.64</v>
      </c>
      <c r="K1543" s="53" t="n">
        <v>1530.29</v>
      </c>
      <c r="L1543" s="53" t="n">
        <v>1627.39</v>
      </c>
      <c r="M1543" s="53" t="n">
        <v>325.48</v>
      </c>
      <c r="N1543" s="53" t="n">
        <v>13.02</v>
      </c>
      <c r="O1543" s="53" t="n">
        <v>0</v>
      </c>
      <c r="P1543" s="53" t="n">
        <v>1288.89</v>
      </c>
      <c r="Q1543" s="53" t="n">
        <f aca="false">K1543+P1543</f>
        <v>2819.18</v>
      </c>
      <c r="R1543" s="80"/>
      <c r="S1543" s="81"/>
      <c r="T1543" s="4"/>
    </row>
    <row r="1544" customFormat="false" ht="12.75" hidden="false" customHeight="true" outlineLevel="0" collapsed="false">
      <c r="A1544" s="79" t="n">
        <v>657</v>
      </c>
      <c r="B1544" s="53" t="s">
        <v>692</v>
      </c>
      <c r="C1544" s="52" t="n">
        <v>0.02713357</v>
      </c>
      <c r="D1544" s="53" t="n">
        <f aca="false">J678</f>
        <v>134753.33</v>
      </c>
      <c r="E1544" s="53" t="n">
        <v>131650.52</v>
      </c>
      <c r="F1544" s="53" t="n">
        <v>26330.09</v>
      </c>
      <c r="G1544" s="53" t="n">
        <v>0</v>
      </c>
      <c r="H1544" s="53" t="n">
        <v>0</v>
      </c>
      <c r="I1544" s="53" t="n">
        <v>105320.43</v>
      </c>
      <c r="J1544" s="53" t="n">
        <f aca="false">D1544+I1544</f>
        <v>240073.76</v>
      </c>
      <c r="K1544" s="53" t="n">
        <v>3114.05</v>
      </c>
      <c r="L1544" s="53" t="n">
        <v>3323.55</v>
      </c>
      <c r="M1544" s="53" t="n">
        <v>664.71</v>
      </c>
      <c r="N1544" s="53" t="n">
        <v>26.59</v>
      </c>
      <c r="O1544" s="53" t="n">
        <v>0</v>
      </c>
      <c r="P1544" s="53" t="n">
        <v>2632.25</v>
      </c>
      <c r="Q1544" s="53" t="n">
        <f aca="false">K1544+P1544</f>
        <v>5746.3</v>
      </c>
      <c r="R1544" s="80"/>
      <c r="S1544" s="81"/>
      <c r="T1544" s="4"/>
    </row>
    <row r="1545" customFormat="false" ht="12.75" hidden="false" customHeight="true" outlineLevel="0" collapsed="false">
      <c r="A1545" s="79" t="n">
        <v>658</v>
      </c>
      <c r="B1545" s="53" t="s">
        <v>693</v>
      </c>
      <c r="C1545" s="52" t="n">
        <v>0.01335613</v>
      </c>
      <c r="D1545" s="53" t="n">
        <f aca="false">J679</f>
        <v>65559.77</v>
      </c>
      <c r="E1545" s="53" t="n">
        <v>64803.17</v>
      </c>
      <c r="F1545" s="53" t="n">
        <v>12960.62</v>
      </c>
      <c r="G1545" s="53" t="n">
        <v>0</v>
      </c>
      <c r="H1545" s="53" t="n">
        <v>0</v>
      </c>
      <c r="I1545" s="53" t="n">
        <v>51842.55</v>
      </c>
      <c r="J1545" s="53" t="n">
        <f aca="false">D1545+I1545</f>
        <v>117402.32</v>
      </c>
      <c r="K1545" s="53" t="n">
        <v>1526.77</v>
      </c>
      <c r="L1545" s="53" t="n">
        <v>1635.98</v>
      </c>
      <c r="M1545" s="53" t="n">
        <v>327.19</v>
      </c>
      <c r="N1545" s="53" t="n">
        <v>13.09</v>
      </c>
      <c r="O1545" s="53" t="n">
        <v>0</v>
      </c>
      <c r="P1545" s="53" t="n">
        <v>1295.7</v>
      </c>
      <c r="Q1545" s="53" t="n">
        <f aca="false">K1545+P1545</f>
        <v>2822.47</v>
      </c>
      <c r="R1545" s="80"/>
      <c r="S1545" s="81"/>
      <c r="T1545" s="4"/>
    </row>
    <row r="1546" customFormat="false" ht="12.75" hidden="false" customHeight="true" outlineLevel="0" collapsed="false">
      <c r="A1546" s="79" t="n">
        <v>659</v>
      </c>
      <c r="B1546" s="53" t="s">
        <v>694</v>
      </c>
      <c r="C1546" s="52" t="n">
        <v>0.02167183</v>
      </c>
      <c r="D1546" s="53" t="n">
        <f aca="false">J680</f>
        <v>106961.95</v>
      </c>
      <c r="E1546" s="53" t="n">
        <v>105150.47</v>
      </c>
      <c r="F1546" s="53" t="n">
        <v>21030.08</v>
      </c>
      <c r="G1546" s="53" t="n">
        <v>0</v>
      </c>
      <c r="H1546" s="53" t="n">
        <v>0</v>
      </c>
      <c r="I1546" s="53" t="n">
        <v>84120.39</v>
      </c>
      <c r="J1546" s="53" t="n">
        <f aca="false">D1546+I1546</f>
        <v>191082.34</v>
      </c>
      <c r="K1546" s="53" t="n">
        <v>2486.29</v>
      </c>
      <c r="L1546" s="53" t="n">
        <v>2654.56</v>
      </c>
      <c r="M1546" s="53" t="n">
        <v>530.91</v>
      </c>
      <c r="N1546" s="53" t="n">
        <v>21.24</v>
      </c>
      <c r="O1546" s="53" t="n">
        <v>0</v>
      </c>
      <c r="P1546" s="53" t="n">
        <v>2102.41</v>
      </c>
      <c r="Q1546" s="53" t="n">
        <f aca="false">K1546+P1546</f>
        <v>4588.7</v>
      </c>
      <c r="R1546" s="80"/>
      <c r="S1546" s="81"/>
      <c r="T1546" s="4"/>
    </row>
    <row r="1547" customFormat="false" ht="12.75" hidden="false" customHeight="true" outlineLevel="0" collapsed="false">
      <c r="A1547" s="79" t="n">
        <v>660</v>
      </c>
      <c r="B1547" s="53" t="s">
        <v>695</v>
      </c>
      <c r="C1547" s="52" t="n">
        <v>0.02436055</v>
      </c>
      <c r="D1547" s="53" t="n">
        <f aca="false">J681</f>
        <v>120920.02</v>
      </c>
      <c r="E1547" s="53" t="n">
        <v>118195.98</v>
      </c>
      <c r="F1547" s="53" t="n">
        <v>23639.19</v>
      </c>
      <c r="G1547" s="53" t="n">
        <v>0</v>
      </c>
      <c r="H1547" s="53" t="n">
        <v>0</v>
      </c>
      <c r="I1547" s="53" t="n">
        <v>94556.79</v>
      </c>
      <c r="J1547" s="53" t="n">
        <f aca="false">D1547+I1547</f>
        <v>215476.81</v>
      </c>
      <c r="K1547" s="53" t="n">
        <v>2792.93</v>
      </c>
      <c r="L1547" s="53" t="n">
        <v>2983.89</v>
      </c>
      <c r="M1547" s="53" t="n">
        <v>596.78</v>
      </c>
      <c r="N1547" s="53" t="n">
        <v>23.87</v>
      </c>
      <c r="O1547" s="53" t="n">
        <v>0</v>
      </c>
      <c r="P1547" s="53" t="n">
        <v>2363.24</v>
      </c>
      <c r="Q1547" s="53" t="n">
        <f aca="false">K1547+P1547</f>
        <v>5156.17</v>
      </c>
      <c r="R1547" s="80"/>
      <c r="S1547" s="81"/>
      <c r="T1547" s="4"/>
    </row>
    <row r="1548" customFormat="false" ht="12.75" hidden="false" customHeight="true" outlineLevel="0" collapsed="false">
      <c r="A1548" s="79" t="n">
        <v>661</v>
      </c>
      <c r="B1548" s="53" t="s">
        <v>696</v>
      </c>
      <c r="C1548" s="52" t="n">
        <v>0.02042582</v>
      </c>
      <c r="D1548" s="53" t="n">
        <f aca="false">J682</f>
        <v>101669.26</v>
      </c>
      <c r="E1548" s="53" t="n">
        <v>99104.9</v>
      </c>
      <c r="F1548" s="53" t="n">
        <v>19820.98</v>
      </c>
      <c r="G1548" s="53" t="n">
        <v>0</v>
      </c>
      <c r="H1548" s="53" t="n">
        <v>0</v>
      </c>
      <c r="I1548" s="53" t="n">
        <v>79283.92</v>
      </c>
      <c r="J1548" s="53" t="n">
        <f aca="false">D1548+I1548</f>
        <v>180953.18</v>
      </c>
      <c r="K1548" s="53" t="n">
        <v>2355.24</v>
      </c>
      <c r="L1548" s="53" t="n">
        <v>2501.93</v>
      </c>
      <c r="M1548" s="53" t="n">
        <v>500.39</v>
      </c>
      <c r="N1548" s="53" t="n">
        <v>20.01</v>
      </c>
      <c r="O1548" s="53" t="n">
        <v>0</v>
      </c>
      <c r="P1548" s="53" t="n">
        <v>1981.53</v>
      </c>
      <c r="Q1548" s="53" t="n">
        <f aca="false">K1548+P1548</f>
        <v>4336.77</v>
      </c>
      <c r="R1548" s="80"/>
      <c r="S1548" s="81"/>
      <c r="T1548" s="4"/>
    </row>
    <row r="1549" customFormat="false" ht="12.75" hidden="false" customHeight="true" outlineLevel="0" collapsed="false">
      <c r="A1549" s="79" t="n">
        <v>662</v>
      </c>
      <c r="B1549" s="53" t="s">
        <v>697</v>
      </c>
      <c r="C1549" s="52" t="n">
        <v>0.01885345</v>
      </c>
      <c r="D1549" s="53" t="n">
        <f aca="false">J683</f>
        <v>93419.27</v>
      </c>
      <c r="E1549" s="53" t="n">
        <v>91475.86</v>
      </c>
      <c r="F1549" s="53" t="n">
        <v>18295.16</v>
      </c>
      <c r="G1549" s="53" t="n">
        <v>0</v>
      </c>
      <c r="H1549" s="53" t="n">
        <v>0</v>
      </c>
      <c r="I1549" s="53" t="n">
        <v>73180.7</v>
      </c>
      <c r="J1549" s="53" t="n">
        <f aca="false">D1549+I1549</f>
        <v>166599.97</v>
      </c>
      <c r="K1549" s="53" t="n">
        <v>2153.39</v>
      </c>
      <c r="L1549" s="53" t="n">
        <v>2309.33</v>
      </c>
      <c r="M1549" s="53" t="n">
        <v>461.86</v>
      </c>
      <c r="N1549" s="53" t="n">
        <v>18.47</v>
      </c>
      <c r="O1549" s="53" t="n">
        <v>0</v>
      </c>
      <c r="P1549" s="53" t="n">
        <v>1829</v>
      </c>
      <c r="Q1549" s="53" t="n">
        <f aca="false">K1549+P1549</f>
        <v>3982.39</v>
      </c>
      <c r="R1549" s="80"/>
      <c r="S1549" s="81"/>
      <c r="T1549" s="4"/>
    </row>
    <row r="1550" customFormat="false" ht="12.75" hidden="false" customHeight="true" outlineLevel="0" collapsed="false">
      <c r="A1550" s="79" t="n">
        <v>663</v>
      </c>
      <c r="B1550" s="53" t="s">
        <v>698</v>
      </c>
      <c r="C1550" s="52" t="n">
        <v>0.02292635</v>
      </c>
      <c r="D1550" s="53" t="n">
        <f aca="false">J684</f>
        <v>114000.33</v>
      </c>
      <c r="E1550" s="53" t="n">
        <v>111237.33</v>
      </c>
      <c r="F1550" s="53" t="n">
        <v>22247.46</v>
      </c>
      <c r="G1550" s="53" t="n">
        <v>0</v>
      </c>
      <c r="H1550" s="53" t="n">
        <v>0</v>
      </c>
      <c r="I1550" s="53" t="n">
        <v>88989.87</v>
      </c>
      <c r="J1550" s="53" t="n">
        <f aca="false">D1550+I1550</f>
        <v>202990.2</v>
      </c>
      <c r="K1550" s="53" t="n">
        <v>2637.91</v>
      </c>
      <c r="L1550" s="53" t="n">
        <v>2808.2</v>
      </c>
      <c r="M1550" s="53" t="n">
        <v>561.64</v>
      </c>
      <c r="N1550" s="53" t="n">
        <v>22.46</v>
      </c>
      <c r="O1550" s="53" t="n">
        <v>0</v>
      </c>
      <c r="P1550" s="53" t="n">
        <v>2224.1</v>
      </c>
      <c r="Q1550" s="53" t="n">
        <f aca="false">K1550+P1550</f>
        <v>4862.01</v>
      </c>
      <c r="R1550" s="80"/>
      <c r="S1550" s="81"/>
      <c r="T1550" s="4"/>
    </row>
    <row r="1551" customFormat="false" ht="12.75" hidden="false" customHeight="true" outlineLevel="0" collapsed="false">
      <c r="A1551" s="79" t="n">
        <v>664</v>
      </c>
      <c r="B1551" s="53" t="s">
        <v>699</v>
      </c>
      <c r="C1551" s="52" t="n">
        <v>0.01488705</v>
      </c>
      <c r="D1551" s="53" t="n">
        <f aca="false">J685</f>
        <v>74027.58</v>
      </c>
      <c r="E1551" s="53" t="n">
        <v>72231.12</v>
      </c>
      <c r="F1551" s="53" t="n">
        <v>14446.21</v>
      </c>
      <c r="G1551" s="53" t="n">
        <v>0</v>
      </c>
      <c r="H1551" s="53" t="n">
        <v>0</v>
      </c>
      <c r="I1551" s="53" t="n">
        <v>57784.91</v>
      </c>
      <c r="J1551" s="53" t="n">
        <f aca="false">D1551+I1551</f>
        <v>131812.49</v>
      </c>
      <c r="K1551" s="53" t="n">
        <v>1713.17</v>
      </c>
      <c r="L1551" s="53" t="n">
        <v>1823.5</v>
      </c>
      <c r="M1551" s="53" t="n">
        <v>364.7</v>
      </c>
      <c r="N1551" s="53" t="n">
        <v>14.59</v>
      </c>
      <c r="O1551" s="53" t="n">
        <v>0</v>
      </c>
      <c r="P1551" s="53" t="n">
        <v>1444.21</v>
      </c>
      <c r="Q1551" s="53" t="n">
        <f aca="false">K1551+P1551</f>
        <v>3157.38</v>
      </c>
      <c r="R1551" s="80"/>
      <c r="S1551" s="81"/>
      <c r="T1551" s="4"/>
    </row>
    <row r="1552" customFormat="false" ht="12.75" hidden="false" customHeight="true" outlineLevel="0" collapsed="false">
      <c r="A1552" s="79" t="n">
        <v>665</v>
      </c>
      <c r="B1552" s="53" t="s">
        <v>700</v>
      </c>
      <c r="C1552" s="52" t="n">
        <v>0.01769575</v>
      </c>
      <c r="D1552" s="53" t="n">
        <f aca="false">J686</f>
        <v>87287.92</v>
      </c>
      <c r="E1552" s="53" t="n">
        <v>85858.76</v>
      </c>
      <c r="F1552" s="53" t="n">
        <v>17171.74</v>
      </c>
      <c r="G1552" s="53" t="n">
        <v>0</v>
      </c>
      <c r="H1552" s="53" t="n">
        <v>0</v>
      </c>
      <c r="I1552" s="53" t="n">
        <v>68687.02</v>
      </c>
      <c r="J1552" s="53" t="n">
        <f aca="false">D1552+I1552</f>
        <v>155974.94</v>
      </c>
      <c r="K1552" s="53" t="n">
        <v>2002.46</v>
      </c>
      <c r="L1552" s="53" t="n">
        <v>2167.53</v>
      </c>
      <c r="M1552" s="53" t="n">
        <v>433.51</v>
      </c>
      <c r="N1552" s="53" t="n">
        <v>17.34</v>
      </c>
      <c r="O1552" s="53" t="n">
        <v>0</v>
      </c>
      <c r="P1552" s="53" t="n">
        <v>1716.68</v>
      </c>
      <c r="Q1552" s="53" t="n">
        <f aca="false">K1552+P1552</f>
        <v>3719.14</v>
      </c>
      <c r="R1552" s="80"/>
      <c r="S1552" s="81"/>
      <c r="T1552" s="4"/>
    </row>
    <row r="1553" customFormat="false" ht="12.75" hidden="false" customHeight="true" outlineLevel="0" collapsed="false">
      <c r="A1553" s="79" t="n">
        <v>666</v>
      </c>
      <c r="B1553" s="53" t="s">
        <v>701</v>
      </c>
      <c r="C1553" s="52" t="n">
        <v>0.01752485</v>
      </c>
      <c r="D1553" s="53" t="n">
        <f aca="false">J687</f>
        <v>86745.11</v>
      </c>
      <c r="E1553" s="53" t="n">
        <v>85029.56</v>
      </c>
      <c r="F1553" s="53" t="n">
        <v>17005.89</v>
      </c>
      <c r="G1553" s="53" t="n">
        <v>0</v>
      </c>
      <c r="H1553" s="53" t="n">
        <v>12754.42</v>
      </c>
      <c r="I1553" s="53" t="n">
        <v>55269.25</v>
      </c>
      <c r="J1553" s="53" t="n">
        <f aca="false">D1553+I1553</f>
        <v>142014.36</v>
      </c>
      <c r="K1553" s="53" t="n">
        <v>2012.34</v>
      </c>
      <c r="L1553" s="53" t="n">
        <v>2146.61</v>
      </c>
      <c r="M1553" s="53" t="n">
        <v>429.32</v>
      </c>
      <c r="N1553" s="53" t="n">
        <v>17.18</v>
      </c>
      <c r="O1553" s="53" t="n">
        <v>318.75</v>
      </c>
      <c r="P1553" s="53" t="n">
        <v>1381.36</v>
      </c>
      <c r="Q1553" s="53" t="n">
        <f aca="false">K1553+P1553</f>
        <v>3393.7</v>
      </c>
      <c r="R1553" s="80"/>
      <c r="S1553" s="81"/>
      <c r="T1553" s="4"/>
    </row>
    <row r="1554" customFormat="false" ht="12.75" hidden="false" customHeight="true" outlineLevel="0" collapsed="false">
      <c r="A1554" s="79" t="n">
        <v>667</v>
      </c>
      <c r="B1554" s="53" t="s">
        <v>702</v>
      </c>
      <c r="C1554" s="52" t="n">
        <v>0.07226493</v>
      </c>
      <c r="D1554" s="53" t="n">
        <f aca="false">J688</f>
        <v>362758.41</v>
      </c>
      <c r="E1554" s="53" t="n">
        <v>350625.29</v>
      </c>
      <c r="F1554" s="53" t="n">
        <v>70125.04</v>
      </c>
      <c r="G1554" s="53" t="n">
        <v>0</v>
      </c>
      <c r="H1554" s="53" t="n">
        <v>0</v>
      </c>
      <c r="I1554" s="53" t="n">
        <v>280500.25</v>
      </c>
      <c r="J1554" s="53" t="n">
        <f aca="false">D1554+I1554</f>
        <v>643258.66</v>
      </c>
      <c r="K1554" s="53" t="n">
        <v>8480.59</v>
      </c>
      <c r="L1554" s="53" t="n">
        <v>8851.63</v>
      </c>
      <c r="M1554" s="53" t="n">
        <v>1770.32</v>
      </c>
      <c r="N1554" s="53" t="n">
        <v>70.82</v>
      </c>
      <c r="O1554" s="53" t="n">
        <v>0</v>
      </c>
      <c r="P1554" s="53" t="n">
        <v>7010.49</v>
      </c>
      <c r="Q1554" s="53" t="n">
        <f aca="false">K1554+P1554</f>
        <v>15491.08</v>
      </c>
      <c r="R1554" s="80"/>
      <c r="S1554" s="81"/>
      <c r="T1554" s="4"/>
    </row>
    <row r="1555" customFormat="false" ht="12.75" hidden="false" customHeight="true" outlineLevel="0" collapsed="false">
      <c r="A1555" s="79" t="n">
        <v>668</v>
      </c>
      <c r="B1555" s="53" t="s">
        <v>703</v>
      </c>
      <c r="C1555" s="52" t="n">
        <v>0.04469984</v>
      </c>
      <c r="D1555" s="53" t="n">
        <f aca="false">J689</f>
        <v>221369.63</v>
      </c>
      <c r="E1555" s="53" t="n">
        <v>216881.05</v>
      </c>
      <c r="F1555" s="53" t="n">
        <v>43376.19</v>
      </c>
      <c r="G1555" s="53" t="n">
        <v>0</v>
      </c>
      <c r="H1555" s="53" t="n">
        <v>0</v>
      </c>
      <c r="I1555" s="53" t="n">
        <v>173504.86</v>
      </c>
      <c r="J1555" s="53" t="n">
        <f aca="false">D1555+I1555</f>
        <v>394874.49</v>
      </c>
      <c r="K1555" s="53" t="n">
        <v>5100.45</v>
      </c>
      <c r="L1555" s="53" t="n">
        <v>5475.23</v>
      </c>
      <c r="M1555" s="53" t="n">
        <v>1095.05</v>
      </c>
      <c r="N1555" s="53" t="n">
        <v>43.81</v>
      </c>
      <c r="O1555" s="53" t="n">
        <v>0</v>
      </c>
      <c r="P1555" s="53" t="n">
        <v>4336.37</v>
      </c>
      <c r="Q1555" s="53" t="n">
        <f aca="false">K1555+P1555</f>
        <v>9436.82</v>
      </c>
      <c r="R1555" s="80"/>
      <c r="S1555" s="81"/>
      <c r="T1555" s="4"/>
    </row>
    <row r="1556" customFormat="false" ht="12.75" hidden="false" customHeight="true" outlineLevel="0" collapsed="false">
      <c r="A1556" s="79" t="n">
        <v>669</v>
      </c>
      <c r="B1556" s="53" t="s">
        <v>704</v>
      </c>
      <c r="C1556" s="52" t="n">
        <v>0.03354464</v>
      </c>
      <c r="D1556" s="53" t="n">
        <f aca="false">J690</f>
        <v>166243.82</v>
      </c>
      <c r="E1556" s="53" t="n">
        <v>162756.67</v>
      </c>
      <c r="F1556" s="53" t="n">
        <v>32551.32</v>
      </c>
      <c r="G1556" s="53" t="n">
        <v>0</v>
      </c>
      <c r="H1556" s="53" t="n">
        <v>0</v>
      </c>
      <c r="I1556" s="53" t="n">
        <v>130205.35</v>
      </c>
      <c r="J1556" s="53" t="n">
        <f aca="false">D1556+I1556</f>
        <v>296449.17</v>
      </c>
      <c r="K1556" s="53" t="n">
        <v>3833.33</v>
      </c>
      <c r="L1556" s="53" t="n">
        <v>4108.83</v>
      </c>
      <c r="M1556" s="53" t="n">
        <v>821.77</v>
      </c>
      <c r="N1556" s="53" t="n">
        <v>32.86</v>
      </c>
      <c r="O1556" s="53" t="n">
        <v>0</v>
      </c>
      <c r="P1556" s="53" t="n">
        <v>3254.2</v>
      </c>
      <c r="Q1556" s="53" t="n">
        <f aca="false">K1556+P1556</f>
        <v>7087.53</v>
      </c>
      <c r="R1556" s="80"/>
      <c r="S1556" s="81"/>
      <c r="T1556" s="4"/>
    </row>
    <row r="1557" customFormat="false" ht="12.75" hidden="false" customHeight="true" outlineLevel="0" collapsed="false">
      <c r="A1557" s="79" t="n">
        <v>670</v>
      </c>
      <c r="B1557" s="53" t="s">
        <v>705</v>
      </c>
      <c r="C1557" s="52" t="n">
        <v>0.0148518</v>
      </c>
      <c r="D1557" s="53" t="n">
        <f aca="false">J691</f>
        <v>73466.51</v>
      </c>
      <c r="E1557" s="53" t="n">
        <v>72060.07</v>
      </c>
      <c r="F1557" s="53" t="n">
        <v>14412</v>
      </c>
      <c r="G1557" s="53" t="n">
        <v>0</v>
      </c>
      <c r="H1557" s="53" t="n">
        <v>0</v>
      </c>
      <c r="I1557" s="53" t="n">
        <v>57648.07</v>
      </c>
      <c r="J1557" s="53" t="n">
        <f aca="false">D1557+I1557</f>
        <v>131114.58</v>
      </c>
      <c r="K1557" s="53" t="n">
        <v>1690.56</v>
      </c>
      <c r="L1557" s="53" t="n">
        <v>1819.17</v>
      </c>
      <c r="M1557" s="53" t="n">
        <v>363.84</v>
      </c>
      <c r="N1557" s="53" t="n">
        <v>14.55</v>
      </c>
      <c r="O1557" s="53" t="n">
        <v>0</v>
      </c>
      <c r="P1557" s="53" t="n">
        <v>1440.78</v>
      </c>
      <c r="Q1557" s="53" t="n">
        <f aca="false">K1557+P1557</f>
        <v>3131.34</v>
      </c>
      <c r="R1557" s="80"/>
      <c r="S1557" s="81"/>
      <c r="T1557" s="4"/>
    </row>
    <row r="1558" customFormat="false" ht="12.75" hidden="false" customHeight="true" outlineLevel="0" collapsed="false">
      <c r="A1558" s="79" t="n">
        <v>671</v>
      </c>
      <c r="B1558" s="53" t="s">
        <v>706</v>
      </c>
      <c r="C1558" s="52" t="n">
        <v>0.04080793</v>
      </c>
      <c r="D1558" s="53" t="n">
        <f aca="false">J692</f>
        <v>203073.05</v>
      </c>
      <c r="E1558" s="53" t="n">
        <v>197997.74</v>
      </c>
      <c r="F1558" s="53" t="n">
        <v>39599.53</v>
      </c>
      <c r="G1558" s="53" t="n">
        <v>0</v>
      </c>
      <c r="H1558" s="53" t="n">
        <v>0</v>
      </c>
      <c r="I1558" s="53" t="n">
        <v>158398.21</v>
      </c>
      <c r="J1558" s="53" t="n">
        <f aca="false">D1558+I1558</f>
        <v>361471.26</v>
      </c>
      <c r="K1558" s="53" t="n">
        <v>4702.69</v>
      </c>
      <c r="L1558" s="53" t="n">
        <v>4998.5</v>
      </c>
      <c r="M1558" s="53" t="n">
        <v>999.7</v>
      </c>
      <c r="N1558" s="53" t="n">
        <v>39.99</v>
      </c>
      <c r="O1558" s="53" t="n">
        <v>0</v>
      </c>
      <c r="P1558" s="53" t="n">
        <v>3958.81</v>
      </c>
      <c r="Q1558" s="53" t="n">
        <f aca="false">K1558+P1558</f>
        <v>8661.5</v>
      </c>
      <c r="R1558" s="80"/>
      <c r="S1558" s="81"/>
      <c r="T1558" s="4"/>
    </row>
    <row r="1559" customFormat="false" ht="12.75" hidden="false" customHeight="true" outlineLevel="0" collapsed="false">
      <c r="A1559" s="79" t="n">
        <v>672</v>
      </c>
      <c r="B1559" s="53" t="s">
        <v>707</v>
      </c>
      <c r="C1559" s="52" t="n">
        <v>1.32049067</v>
      </c>
      <c r="D1559" s="53" t="n">
        <f aca="false">J693</f>
        <v>6527779.98</v>
      </c>
      <c r="E1559" s="53" t="n">
        <v>6406944.8</v>
      </c>
      <c r="F1559" s="53" t="n">
        <v>1281388.96</v>
      </c>
      <c r="G1559" s="53" t="n">
        <v>0</v>
      </c>
      <c r="H1559" s="53" t="n">
        <v>0</v>
      </c>
      <c r="I1559" s="53" t="n">
        <v>5125555.84</v>
      </c>
      <c r="J1559" s="53" t="n">
        <f aca="false">D1559+I1559</f>
        <v>11653335.82</v>
      </c>
      <c r="K1559" s="53" t="n">
        <v>150149.65</v>
      </c>
      <c r="L1559" s="53" t="n">
        <v>161745.03</v>
      </c>
      <c r="M1559" s="53" t="n">
        <v>32349</v>
      </c>
      <c r="N1559" s="53" t="n">
        <v>1293.96</v>
      </c>
      <c r="O1559" s="53" t="n">
        <v>0</v>
      </c>
      <c r="P1559" s="53" t="n">
        <v>128102.07</v>
      </c>
      <c r="Q1559" s="53" t="n">
        <f aca="false">K1559+P1559</f>
        <v>278251.72</v>
      </c>
      <c r="R1559" s="80"/>
      <c r="S1559" s="81"/>
      <c r="T1559" s="4"/>
    </row>
    <row r="1560" customFormat="false" ht="12.75" hidden="false" customHeight="true" outlineLevel="0" collapsed="false">
      <c r="A1560" s="79" t="n">
        <v>673</v>
      </c>
      <c r="B1560" s="53" t="s">
        <v>708</v>
      </c>
      <c r="C1560" s="52" t="n">
        <v>0.01673785</v>
      </c>
      <c r="D1560" s="53" t="n">
        <f aca="false">J694</f>
        <v>83083.8</v>
      </c>
      <c r="E1560" s="53" t="n">
        <v>81211.09</v>
      </c>
      <c r="F1560" s="53" t="n">
        <v>16242.2</v>
      </c>
      <c r="G1560" s="53" t="n">
        <v>0</v>
      </c>
      <c r="H1560" s="53" t="n">
        <v>0</v>
      </c>
      <c r="I1560" s="53" t="n">
        <v>64968.89</v>
      </c>
      <c r="J1560" s="53" t="n">
        <f aca="false">D1560+I1560</f>
        <v>148052.69</v>
      </c>
      <c r="K1560" s="53" t="n">
        <v>1919.1</v>
      </c>
      <c r="L1560" s="53" t="n">
        <v>2050.2</v>
      </c>
      <c r="M1560" s="53" t="n">
        <v>410.04</v>
      </c>
      <c r="N1560" s="53" t="n">
        <v>16.41</v>
      </c>
      <c r="O1560" s="53" t="n">
        <v>0</v>
      </c>
      <c r="P1560" s="53" t="n">
        <v>1623.75</v>
      </c>
      <c r="Q1560" s="53" t="n">
        <f aca="false">K1560+P1560</f>
        <v>3542.85</v>
      </c>
      <c r="R1560" s="80"/>
      <c r="S1560" s="81"/>
      <c r="T1560" s="4"/>
    </row>
    <row r="1561" customFormat="false" ht="12.75" hidden="false" customHeight="true" outlineLevel="0" collapsed="false">
      <c r="A1561" s="79" t="n">
        <v>674</v>
      </c>
      <c r="B1561" s="53" t="s">
        <v>709</v>
      </c>
      <c r="C1561" s="52" t="n">
        <v>0.0277582</v>
      </c>
      <c r="D1561" s="53" t="n">
        <f aca="false">J695</f>
        <v>137825.34</v>
      </c>
      <c r="E1561" s="53" t="n">
        <v>134681.19</v>
      </c>
      <c r="F1561" s="53" t="n">
        <v>26936.23</v>
      </c>
      <c r="G1561" s="53" t="n">
        <v>0</v>
      </c>
      <c r="H1561" s="53" t="n">
        <v>0</v>
      </c>
      <c r="I1561" s="53" t="n">
        <v>107744.96</v>
      </c>
      <c r="J1561" s="53" t="n">
        <f aca="false">D1561+I1561</f>
        <v>245570.3</v>
      </c>
      <c r="K1561" s="53" t="n">
        <v>3184.45</v>
      </c>
      <c r="L1561" s="53" t="n">
        <v>3400.06</v>
      </c>
      <c r="M1561" s="53" t="n">
        <v>680.01</v>
      </c>
      <c r="N1561" s="53" t="n">
        <v>27.2</v>
      </c>
      <c r="O1561" s="53" t="n">
        <v>0</v>
      </c>
      <c r="P1561" s="53" t="n">
        <v>2692.85</v>
      </c>
      <c r="Q1561" s="53" t="n">
        <f aca="false">K1561+P1561</f>
        <v>5877.3</v>
      </c>
      <c r="R1561" s="80"/>
      <c r="S1561" s="81"/>
      <c r="T1561" s="4"/>
    </row>
    <row r="1562" customFormat="false" ht="12.75" hidden="false" customHeight="true" outlineLevel="0" collapsed="false">
      <c r="A1562" s="79" t="n">
        <v>675</v>
      </c>
      <c r="B1562" s="53" t="s">
        <v>710</v>
      </c>
      <c r="C1562" s="52" t="n">
        <v>0.02758078</v>
      </c>
      <c r="D1562" s="53" t="n">
        <f aca="false">J696</f>
        <v>136876.3</v>
      </c>
      <c r="E1562" s="53" t="n">
        <v>133820.36</v>
      </c>
      <c r="F1562" s="53" t="n">
        <v>26764.07</v>
      </c>
      <c r="G1562" s="53" t="n">
        <v>0</v>
      </c>
      <c r="H1562" s="53" t="n">
        <v>0</v>
      </c>
      <c r="I1562" s="53" t="n">
        <v>107056.29</v>
      </c>
      <c r="J1562" s="53" t="n">
        <f aca="false">D1562+I1562</f>
        <v>243932.59</v>
      </c>
      <c r="K1562" s="53" t="n">
        <v>3160.98</v>
      </c>
      <c r="L1562" s="53" t="n">
        <v>3378.33</v>
      </c>
      <c r="M1562" s="53" t="n">
        <v>675.67</v>
      </c>
      <c r="N1562" s="53" t="n">
        <v>27.02</v>
      </c>
      <c r="O1562" s="53" t="n">
        <v>0</v>
      </c>
      <c r="P1562" s="53" t="n">
        <v>2675.64</v>
      </c>
      <c r="Q1562" s="53" t="n">
        <f aca="false">K1562+P1562</f>
        <v>5836.62</v>
      </c>
      <c r="R1562" s="80"/>
      <c r="S1562" s="81"/>
      <c r="T1562" s="4"/>
    </row>
    <row r="1563" customFormat="false" ht="12.75" hidden="false" customHeight="true" outlineLevel="0" collapsed="false">
      <c r="A1563" s="79" t="n">
        <v>676</v>
      </c>
      <c r="B1563" s="53" t="s">
        <v>711</v>
      </c>
      <c r="C1563" s="52" t="n">
        <v>0.04485403</v>
      </c>
      <c r="D1563" s="53" t="n">
        <f aca="false">J697</f>
        <v>222253.56</v>
      </c>
      <c r="E1563" s="53" t="n">
        <v>217629.17</v>
      </c>
      <c r="F1563" s="53" t="n">
        <v>43525.82</v>
      </c>
      <c r="G1563" s="53" t="n">
        <v>0</v>
      </c>
      <c r="H1563" s="53" t="n">
        <v>0</v>
      </c>
      <c r="I1563" s="53" t="n">
        <v>174103.35</v>
      </c>
      <c r="J1563" s="53" t="n">
        <f aca="false">D1563+I1563</f>
        <v>396356.91</v>
      </c>
      <c r="K1563" s="53" t="n">
        <v>5123.37</v>
      </c>
      <c r="L1563" s="53" t="n">
        <v>5494.12</v>
      </c>
      <c r="M1563" s="53" t="n">
        <v>1098.82</v>
      </c>
      <c r="N1563" s="53" t="n">
        <v>43.96</v>
      </c>
      <c r="O1563" s="53" t="n">
        <v>0</v>
      </c>
      <c r="P1563" s="53" t="n">
        <v>4351.34</v>
      </c>
      <c r="Q1563" s="53" t="n">
        <f aca="false">K1563+P1563</f>
        <v>9474.71</v>
      </c>
      <c r="R1563" s="80"/>
      <c r="S1563" s="81"/>
      <c r="T1563" s="4"/>
    </row>
    <row r="1564" customFormat="false" ht="12.75" hidden="false" customHeight="true" outlineLevel="0" collapsed="false">
      <c r="A1564" s="79" t="n">
        <v>677</v>
      </c>
      <c r="B1564" s="53" t="s">
        <v>712</v>
      </c>
      <c r="C1564" s="52" t="n">
        <v>0.01605445</v>
      </c>
      <c r="D1564" s="53" t="n">
        <f aca="false">J698</f>
        <v>79596.89</v>
      </c>
      <c r="E1564" s="53" t="n">
        <v>77895.28</v>
      </c>
      <c r="F1564" s="53" t="n">
        <v>15579.05</v>
      </c>
      <c r="G1564" s="53" t="n">
        <v>0</v>
      </c>
      <c r="H1564" s="53" t="n">
        <v>0</v>
      </c>
      <c r="I1564" s="53" t="n">
        <v>62316.23</v>
      </c>
      <c r="J1564" s="53" t="n">
        <f aca="false">D1564+I1564</f>
        <v>141913.12</v>
      </c>
      <c r="K1564" s="53" t="n">
        <v>1836.18</v>
      </c>
      <c r="L1564" s="53" t="n">
        <v>1966.5</v>
      </c>
      <c r="M1564" s="53" t="n">
        <v>393.3</v>
      </c>
      <c r="N1564" s="53" t="n">
        <v>15.74</v>
      </c>
      <c r="O1564" s="53" t="n">
        <v>0</v>
      </c>
      <c r="P1564" s="53" t="n">
        <v>1557.46</v>
      </c>
      <c r="Q1564" s="53" t="n">
        <f aca="false">K1564+P1564</f>
        <v>3393.64</v>
      </c>
      <c r="R1564" s="80"/>
      <c r="S1564" s="81"/>
      <c r="T1564" s="4"/>
    </row>
    <row r="1565" customFormat="false" ht="12.75" hidden="false" customHeight="true" outlineLevel="0" collapsed="false">
      <c r="A1565" s="79" t="n">
        <v>678</v>
      </c>
      <c r="B1565" s="53" t="s">
        <v>713</v>
      </c>
      <c r="C1565" s="52" t="n">
        <v>0.020037</v>
      </c>
      <c r="D1565" s="53" t="n">
        <f aca="false">J699</f>
        <v>99220.31</v>
      </c>
      <c r="E1565" s="53" t="n">
        <v>97218.37</v>
      </c>
      <c r="F1565" s="53" t="n">
        <v>19443.67</v>
      </c>
      <c r="G1565" s="53" t="n">
        <v>0</v>
      </c>
      <c r="H1565" s="53" t="n">
        <v>0</v>
      </c>
      <c r="I1565" s="53" t="n">
        <v>77774.7</v>
      </c>
      <c r="J1565" s="53" t="n">
        <f aca="false">D1565+I1565</f>
        <v>176995.01</v>
      </c>
      <c r="K1565" s="53" t="n">
        <v>2285.72</v>
      </c>
      <c r="L1565" s="53" t="n">
        <v>2454.31</v>
      </c>
      <c r="M1565" s="53" t="n">
        <v>490.87</v>
      </c>
      <c r="N1565" s="53" t="n">
        <v>19.63</v>
      </c>
      <c r="O1565" s="53" t="n">
        <v>0</v>
      </c>
      <c r="P1565" s="53" t="n">
        <v>1943.81</v>
      </c>
      <c r="Q1565" s="53" t="n">
        <f aca="false">K1565+P1565</f>
        <v>4229.53</v>
      </c>
      <c r="R1565" s="80"/>
      <c r="S1565" s="81"/>
      <c r="T1565" s="4"/>
    </row>
    <row r="1566" customFormat="false" ht="12.75" hidden="false" customHeight="true" outlineLevel="0" collapsed="false">
      <c r="A1566" s="79" t="n">
        <v>679</v>
      </c>
      <c r="B1566" s="53" t="s">
        <v>714</v>
      </c>
      <c r="C1566" s="52" t="n">
        <v>0.01686716</v>
      </c>
      <c r="D1566" s="53" t="n">
        <f aca="false">J700</f>
        <v>83628.63</v>
      </c>
      <c r="E1566" s="53" t="n">
        <v>81838.49</v>
      </c>
      <c r="F1566" s="53" t="n">
        <v>16367.69</v>
      </c>
      <c r="G1566" s="53" t="n">
        <v>0</v>
      </c>
      <c r="H1566" s="53" t="n">
        <v>0</v>
      </c>
      <c r="I1566" s="53" t="n">
        <v>65470.8</v>
      </c>
      <c r="J1566" s="53" t="n">
        <f aca="false">D1566+I1566</f>
        <v>149099.43</v>
      </c>
      <c r="K1566" s="53" t="n">
        <v>1929.11</v>
      </c>
      <c r="L1566" s="53" t="n">
        <v>2066.03</v>
      </c>
      <c r="M1566" s="53" t="n">
        <v>413.21</v>
      </c>
      <c r="N1566" s="53" t="n">
        <v>16.52</v>
      </c>
      <c r="O1566" s="53" t="n">
        <v>0</v>
      </c>
      <c r="P1566" s="53" t="n">
        <v>1636.3</v>
      </c>
      <c r="Q1566" s="53" t="n">
        <f aca="false">K1566+P1566</f>
        <v>3565.41</v>
      </c>
      <c r="R1566" s="80"/>
      <c r="S1566" s="81"/>
      <c r="T1566" s="4"/>
    </row>
    <row r="1567" customFormat="false" ht="12.75" hidden="false" customHeight="true" outlineLevel="0" collapsed="false">
      <c r="A1567" s="79" t="n">
        <v>680</v>
      </c>
      <c r="B1567" s="53" t="s">
        <v>715</v>
      </c>
      <c r="C1567" s="52" t="n">
        <v>0.0618439</v>
      </c>
      <c r="D1567" s="53" t="n">
        <f aca="false">J701</f>
        <v>306011.69</v>
      </c>
      <c r="E1567" s="53" t="n">
        <v>300063.04</v>
      </c>
      <c r="F1567" s="53" t="n">
        <v>60012.6</v>
      </c>
      <c r="G1567" s="53" t="n">
        <v>0</v>
      </c>
      <c r="H1567" s="53" t="n">
        <v>0</v>
      </c>
      <c r="I1567" s="53" t="n">
        <v>240050.44</v>
      </c>
      <c r="J1567" s="53" t="n">
        <f aca="false">D1567+I1567</f>
        <v>546062.13</v>
      </c>
      <c r="K1567" s="53" t="n">
        <v>7043.21</v>
      </c>
      <c r="L1567" s="53" t="n">
        <v>7575.17</v>
      </c>
      <c r="M1567" s="53" t="n">
        <v>1515.03</v>
      </c>
      <c r="N1567" s="53" t="n">
        <v>60.61</v>
      </c>
      <c r="O1567" s="53" t="n">
        <v>0</v>
      </c>
      <c r="P1567" s="53" t="n">
        <v>5999.53</v>
      </c>
      <c r="Q1567" s="53" t="n">
        <f aca="false">K1567+P1567</f>
        <v>13042.74</v>
      </c>
      <c r="R1567" s="80"/>
      <c r="S1567" s="81"/>
      <c r="T1567" s="4"/>
    </row>
    <row r="1568" customFormat="false" ht="12.75" hidden="false" customHeight="true" outlineLevel="0" collapsed="false">
      <c r="A1568" s="79" t="n">
        <v>681</v>
      </c>
      <c r="B1568" s="53" t="s">
        <v>716</v>
      </c>
      <c r="C1568" s="52" t="n">
        <v>0.09786006</v>
      </c>
      <c r="D1568" s="53" t="n">
        <f aca="false">J702</f>
        <v>490114.18</v>
      </c>
      <c r="E1568" s="53" t="n">
        <v>474811.38</v>
      </c>
      <c r="F1568" s="53" t="n">
        <v>94962.27</v>
      </c>
      <c r="G1568" s="53" t="n">
        <v>0</v>
      </c>
      <c r="H1568" s="53" t="n">
        <v>0</v>
      </c>
      <c r="I1568" s="53" t="n">
        <v>379849.11</v>
      </c>
      <c r="J1568" s="53" t="n">
        <f aca="false">D1568+I1568</f>
        <v>869963.29</v>
      </c>
      <c r="K1568" s="53" t="n">
        <v>11430.36</v>
      </c>
      <c r="L1568" s="53" t="n">
        <v>11986.73</v>
      </c>
      <c r="M1568" s="53" t="n">
        <v>2397.35</v>
      </c>
      <c r="N1568" s="53" t="n">
        <v>95.89</v>
      </c>
      <c r="O1568" s="53" t="n">
        <v>0</v>
      </c>
      <c r="P1568" s="53" t="n">
        <v>9493.49</v>
      </c>
      <c r="Q1568" s="53" t="n">
        <f aca="false">K1568+P1568</f>
        <v>20923.85</v>
      </c>
      <c r="R1568" s="80"/>
      <c r="S1568" s="81"/>
      <c r="T1568" s="4"/>
    </row>
    <row r="1569" customFormat="false" ht="12.75" hidden="false" customHeight="true" outlineLevel="0" collapsed="false">
      <c r="A1569" s="79" t="n">
        <v>682</v>
      </c>
      <c r="B1569" s="53" t="s">
        <v>717</v>
      </c>
      <c r="C1569" s="52" t="n">
        <v>0.01554714</v>
      </c>
      <c r="D1569" s="53" t="n">
        <f aca="false">J703</f>
        <v>77660.95</v>
      </c>
      <c r="E1569" s="53" t="n">
        <v>75433.83</v>
      </c>
      <c r="F1569" s="53" t="n">
        <v>15086.76</v>
      </c>
      <c r="G1569" s="53" t="n">
        <v>0</v>
      </c>
      <c r="H1569" s="53" t="n">
        <v>0</v>
      </c>
      <c r="I1569" s="53" t="n">
        <v>60347.07</v>
      </c>
      <c r="J1569" s="53" t="n">
        <f aca="false">D1569+I1569</f>
        <v>138008.02</v>
      </c>
      <c r="K1569" s="53" t="n">
        <v>1806</v>
      </c>
      <c r="L1569" s="53" t="n">
        <v>1904.36</v>
      </c>
      <c r="M1569" s="53" t="n">
        <v>380.88</v>
      </c>
      <c r="N1569" s="53" t="n">
        <v>15.23</v>
      </c>
      <c r="O1569" s="53" t="n">
        <v>0</v>
      </c>
      <c r="P1569" s="53" t="n">
        <v>1508.25</v>
      </c>
      <c r="Q1569" s="53" t="n">
        <f aca="false">K1569+P1569</f>
        <v>3314.25</v>
      </c>
      <c r="R1569" s="80"/>
      <c r="S1569" s="81"/>
      <c r="T1569" s="4"/>
    </row>
    <row r="1570" customFormat="false" ht="12.75" hidden="false" customHeight="true" outlineLevel="0" collapsed="false">
      <c r="A1570" s="79" t="n">
        <v>683</v>
      </c>
      <c r="B1570" s="53" t="s">
        <v>718</v>
      </c>
      <c r="C1570" s="52" t="n">
        <v>0.02273273</v>
      </c>
      <c r="D1570" s="53" t="n">
        <f aca="false">J704</f>
        <v>114111.51</v>
      </c>
      <c r="E1570" s="53" t="n">
        <v>110297.9</v>
      </c>
      <c r="F1570" s="53" t="n">
        <v>22059.57</v>
      </c>
      <c r="G1570" s="53" t="n">
        <v>0</v>
      </c>
      <c r="H1570" s="53" t="n">
        <v>0</v>
      </c>
      <c r="I1570" s="53" t="n">
        <v>88238.33</v>
      </c>
      <c r="J1570" s="53" t="n">
        <f aca="false">D1570+I1570</f>
        <v>202349.84</v>
      </c>
      <c r="K1570" s="53" t="n">
        <v>2667.56</v>
      </c>
      <c r="L1570" s="53" t="n">
        <v>2784.49</v>
      </c>
      <c r="M1570" s="53" t="n">
        <v>556.9</v>
      </c>
      <c r="N1570" s="53" t="n">
        <v>22.27</v>
      </c>
      <c r="O1570" s="53" t="n">
        <v>0</v>
      </c>
      <c r="P1570" s="53" t="n">
        <v>2205.32</v>
      </c>
      <c r="Q1570" s="53" t="n">
        <f aca="false">K1570+P1570</f>
        <v>4872.88</v>
      </c>
      <c r="R1570" s="80"/>
      <c r="S1570" s="81"/>
      <c r="T1570" s="4"/>
    </row>
    <row r="1571" customFormat="false" ht="12.75" hidden="false" customHeight="true" outlineLevel="0" collapsed="false">
      <c r="A1571" s="79" t="n">
        <v>684</v>
      </c>
      <c r="B1571" s="53" t="s">
        <v>719</v>
      </c>
      <c r="C1571" s="52" t="n">
        <v>0.02864547</v>
      </c>
      <c r="D1571" s="53" t="n">
        <f aca="false">J705</f>
        <v>140917.29</v>
      </c>
      <c r="E1571" s="53" t="n">
        <v>138986.17</v>
      </c>
      <c r="F1571" s="53" t="n">
        <v>27797.22</v>
      </c>
      <c r="G1571" s="53" t="n">
        <v>0</v>
      </c>
      <c r="H1571" s="53" t="n">
        <v>0</v>
      </c>
      <c r="I1571" s="53" t="n">
        <v>111188.95</v>
      </c>
      <c r="J1571" s="53" t="n">
        <f aca="false">D1571+I1571</f>
        <v>252106.24</v>
      </c>
      <c r="K1571" s="53" t="n">
        <v>3222.65</v>
      </c>
      <c r="L1571" s="53" t="n">
        <v>3508.74</v>
      </c>
      <c r="M1571" s="53" t="n">
        <v>701.74</v>
      </c>
      <c r="N1571" s="53" t="n">
        <v>28.07</v>
      </c>
      <c r="O1571" s="53" t="n">
        <v>0</v>
      </c>
      <c r="P1571" s="53" t="n">
        <v>2778.93</v>
      </c>
      <c r="Q1571" s="53" t="n">
        <f aca="false">K1571+P1571</f>
        <v>6001.58</v>
      </c>
      <c r="R1571" s="80"/>
      <c r="S1571" s="81"/>
      <c r="T1571" s="4"/>
    </row>
    <row r="1572" customFormat="false" ht="12.75" hidden="false" customHeight="true" outlineLevel="0" collapsed="false">
      <c r="A1572" s="79" t="n">
        <v>685</v>
      </c>
      <c r="B1572" s="53" t="s">
        <v>720</v>
      </c>
      <c r="C1572" s="52" t="n">
        <v>0.03799299</v>
      </c>
      <c r="D1572" s="53" t="n">
        <f aca="false">J706</f>
        <v>188821.77</v>
      </c>
      <c r="E1572" s="53" t="n">
        <v>184339.8</v>
      </c>
      <c r="F1572" s="53" t="n">
        <v>36867.95</v>
      </c>
      <c r="G1572" s="53" t="n">
        <v>0</v>
      </c>
      <c r="H1572" s="53" t="n">
        <v>0</v>
      </c>
      <c r="I1572" s="53" t="n">
        <v>147471.85</v>
      </c>
      <c r="J1572" s="53" t="n">
        <f aca="false">D1572+I1572</f>
        <v>336293.62</v>
      </c>
      <c r="K1572" s="53" t="n">
        <v>4367</v>
      </c>
      <c r="L1572" s="53" t="n">
        <v>4653.71</v>
      </c>
      <c r="M1572" s="53" t="n">
        <v>930.75</v>
      </c>
      <c r="N1572" s="53" t="n">
        <v>37.23</v>
      </c>
      <c r="O1572" s="53" t="n">
        <v>0</v>
      </c>
      <c r="P1572" s="53" t="n">
        <v>3685.73</v>
      </c>
      <c r="Q1572" s="53" t="n">
        <f aca="false">K1572+P1572</f>
        <v>8052.73</v>
      </c>
      <c r="R1572" s="80"/>
      <c r="S1572" s="81"/>
      <c r="T1572" s="4"/>
    </row>
    <row r="1573" customFormat="false" ht="12.75" hidden="false" customHeight="true" outlineLevel="0" collapsed="false">
      <c r="A1573" s="79" t="n">
        <v>686</v>
      </c>
      <c r="B1573" s="53" t="s">
        <v>721</v>
      </c>
      <c r="C1573" s="52" t="n">
        <v>0.25387001</v>
      </c>
      <c r="D1573" s="53" t="n">
        <f aca="false">J707</f>
        <v>1256286.71</v>
      </c>
      <c r="E1573" s="53" t="n">
        <v>1231762.69</v>
      </c>
      <c r="F1573" s="53" t="n">
        <v>246352.52</v>
      </c>
      <c r="G1573" s="53" t="n">
        <v>0</v>
      </c>
      <c r="H1573" s="53" t="n">
        <v>0</v>
      </c>
      <c r="I1573" s="53" t="n">
        <v>985410.17</v>
      </c>
      <c r="J1573" s="53" t="n">
        <f aca="false">D1573+I1573</f>
        <v>2241696.88</v>
      </c>
      <c r="K1573" s="53" t="n">
        <v>28890.48</v>
      </c>
      <c r="L1573" s="53" t="n">
        <v>31096.18</v>
      </c>
      <c r="M1573" s="53" t="n">
        <v>6219.23</v>
      </c>
      <c r="N1573" s="53" t="n">
        <v>248.77</v>
      </c>
      <c r="O1573" s="53" t="n">
        <v>0</v>
      </c>
      <c r="P1573" s="53" t="n">
        <v>24628.18</v>
      </c>
      <c r="Q1573" s="53" t="n">
        <f aca="false">K1573+P1573</f>
        <v>53518.66</v>
      </c>
      <c r="R1573" s="80"/>
      <c r="S1573" s="81"/>
      <c r="T1573" s="4"/>
    </row>
    <row r="1574" customFormat="false" ht="12.75" hidden="false" customHeight="true" outlineLevel="0" collapsed="false">
      <c r="A1574" s="79" t="n">
        <v>687</v>
      </c>
      <c r="B1574" s="53" t="s">
        <v>722</v>
      </c>
      <c r="C1574" s="52" t="n">
        <v>0.70657422</v>
      </c>
      <c r="D1574" s="53" t="n">
        <f aca="false">J708</f>
        <v>3601560.73</v>
      </c>
      <c r="E1574" s="53" t="n">
        <v>3428257.49</v>
      </c>
      <c r="F1574" s="53" t="n">
        <v>685651.49</v>
      </c>
      <c r="G1574" s="53" t="n">
        <v>0</v>
      </c>
      <c r="H1574" s="53" t="n">
        <v>0</v>
      </c>
      <c r="I1574" s="53" t="n">
        <v>2742606</v>
      </c>
      <c r="J1574" s="53" t="n">
        <f aca="false">D1574+I1574</f>
        <v>6344166.73</v>
      </c>
      <c r="K1574" s="53" t="n">
        <v>85579.33</v>
      </c>
      <c r="L1574" s="53" t="n">
        <v>86547.28</v>
      </c>
      <c r="M1574" s="53" t="n">
        <v>17309.45</v>
      </c>
      <c r="N1574" s="53" t="n">
        <v>692.38</v>
      </c>
      <c r="O1574" s="53" t="n">
        <v>0</v>
      </c>
      <c r="P1574" s="53" t="n">
        <v>68545.45</v>
      </c>
      <c r="Q1574" s="53" t="n">
        <f aca="false">K1574+P1574</f>
        <v>154124.78</v>
      </c>
      <c r="R1574" s="80"/>
      <c r="S1574" s="81"/>
      <c r="T1574" s="4"/>
    </row>
    <row r="1575" customFormat="false" ht="12.75" hidden="false" customHeight="true" outlineLevel="0" collapsed="false">
      <c r="A1575" s="79" t="n">
        <v>688</v>
      </c>
      <c r="B1575" s="53" t="s">
        <v>723</v>
      </c>
      <c r="C1575" s="52" t="n">
        <v>0.02923767</v>
      </c>
      <c r="D1575" s="53" t="n">
        <f aca="false">J709</f>
        <v>145593.42</v>
      </c>
      <c r="E1575" s="53" t="n">
        <v>141859.48</v>
      </c>
      <c r="F1575" s="53" t="n">
        <v>28371.88</v>
      </c>
      <c r="G1575" s="53" t="n">
        <v>0</v>
      </c>
      <c r="H1575" s="53" t="n">
        <v>0</v>
      </c>
      <c r="I1575" s="53" t="n">
        <v>113487.6</v>
      </c>
      <c r="J1575" s="53" t="n">
        <f aca="false">D1575+I1575</f>
        <v>259081.02</v>
      </c>
      <c r="K1575" s="53" t="n">
        <v>3374.49</v>
      </c>
      <c r="L1575" s="53" t="n">
        <v>3581.29</v>
      </c>
      <c r="M1575" s="53" t="n">
        <v>716.26</v>
      </c>
      <c r="N1575" s="53" t="n">
        <v>28.65</v>
      </c>
      <c r="O1575" s="53" t="n">
        <v>0</v>
      </c>
      <c r="P1575" s="53" t="n">
        <v>2836.38</v>
      </c>
      <c r="Q1575" s="53" t="n">
        <f aca="false">K1575+P1575</f>
        <v>6210.87</v>
      </c>
      <c r="R1575" s="80"/>
      <c r="S1575" s="81"/>
      <c r="T1575" s="4"/>
    </row>
    <row r="1576" customFormat="false" ht="12.75" hidden="false" customHeight="true" outlineLevel="0" collapsed="false">
      <c r="A1576" s="79" t="n">
        <v>689</v>
      </c>
      <c r="B1576" s="53" t="s">
        <v>724</v>
      </c>
      <c r="C1576" s="52" t="n">
        <v>0.04044494</v>
      </c>
      <c r="D1576" s="53" t="n">
        <f aca="false">J710</f>
        <v>201598.35</v>
      </c>
      <c r="E1576" s="53" t="n">
        <v>196236.52</v>
      </c>
      <c r="F1576" s="53" t="n">
        <v>39247.29</v>
      </c>
      <c r="G1576" s="53" t="n">
        <v>0</v>
      </c>
      <c r="H1576" s="53" t="n">
        <v>0</v>
      </c>
      <c r="I1576" s="53" t="n">
        <v>156989.23</v>
      </c>
      <c r="J1576" s="53" t="n">
        <f aca="false">D1576+I1576</f>
        <v>358587.58</v>
      </c>
      <c r="K1576" s="53" t="n">
        <v>4677.57</v>
      </c>
      <c r="L1576" s="53" t="n">
        <v>4954.03</v>
      </c>
      <c r="M1576" s="53" t="n">
        <v>990.8</v>
      </c>
      <c r="N1576" s="53" t="n">
        <v>39.63</v>
      </c>
      <c r="O1576" s="53" t="n">
        <v>0</v>
      </c>
      <c r="P1576" s="53" t="n">
        <v>3923.6</v>
      </c>
      <c r="Q1576" s="53" t="n">
        <f aca="false">K1576+P1576</f>
        <v>8601.17</v>
      </c>
      <c r="R1576" s="80"/>
      <c r="S1576" s="81"/>
      <c r="T1576" s="4"/>
    </row>
    <row r="1577" customFormat="false" ht="12.75" hidden="false" customHeight="true" outlineLevel="0" collapsed="false">
      <c r="A1577" s="79" t="n">
        <v>690</v>
      </c>
      <c r="B1577" s="53" t="s">
        <v>725</v>
      </c>
      <c r="C1577" s="52" t="n">
        <v>0.04106219</v>
      </c>
      <c r="D1577" s="53" t="n">
        <f aca="false">J711</f>
        <v>204397.19</v>
      </c>
      <c r="E1577" s="53" t="n">
        <v>199231.38</v>
      </c>
      <c r="F1577" s="53" t="n">
        <v>39846.26</v>
      </c>
      <c r="G1577" s="53" t="n">
        <v>0</v>
      </c>
      <c r="H1577" s="53" t="n">
        <v>0</v>
      </c>
      <c r="I1577" s="53" t="n">
        <v>159385.12</v>
      </c>
      <c r="J1577" s="53" t="n">
        <f aca="false">D1577+I1577</f>
        <v>363782.31</v>
      </c>
      <c r="K1577" s="53" t="n">
        <v>4735.45</v>
      </c>
      <c r="L1577" s="53" t="n">
        <v>5029.64</v>
      </c>
      <c r="M1577" s="53" t="n">
        <v>1005.93</v>
      </c>
      <c r="N1577" s="53" t="n">
        <v>40.23</v>
      </c>
      <c r="O1577" s="53" t="n">
        <v>0</v>
      </c>
      <c r="P1577" s="53" t="n">
        <v>3983.48</v>
      </c>
      <c r="Q1577" s="53" t="n">
        <f aca="false">K1577+P1577</f>
        <v>8718.93</v>
      </c>
      <c r="R1577" s="80"/>
      <c r="S1577" s="81"/>
      <c r="T1577" s="4"/>
    </row>
    <row r="1578" customFormat="false" ht="12.75" hidden="false" customHeight="true" outlineLevel="0" collapsed="false">
      <c r="A1578" s="79" t="n">
        <v>691</v>
      </c>
      <c r="B1578" s="53" t="s">
        <v>726</v>
      </c>
      <c r="C1578" s="52" t="n">
        <v>0.02834996</v>
      </c>
      <c r="D1578" s="53" t="n">
        <f aca="false">J712</f>
        <v>141920.7</v>
      </c>
      <c r="E1578" s="53" t="n">
        <v>137552.37</v>
      </c>
      <c r="F1578" s="53" t="n">
        <v>27510.46</v>
      </c>
      <c r="G1578" s="53" t="n">
        <v>0</v>
      </c>
      <c r="H1578" s="53" t="n">
        <v>0</v>
      </c>
      <c r="I1578" s="53" t="n">
        <v>110041.91</v>
      </c>
      <c r="J1578" s="53" t="n">
        <f aca="false">D1578+I1578</f>
        <v>251962.61</v>
      </c>
      <c r="K1578" s="53" t="n">
        <v>3277.22</v>
      </c>
      <c r="L1578" s="53" t="n">
        <v>3472.54</v>
      </c>
      <c r="M1578" s="53" t="n">
        <v>694.51</v>
      </c>
      <c r="N1578" s="53" t="n">
        <v>27.78</v>
      </c>
      <c r="O1578" s="53" t="n">
        <v>0</v>
      </c>
      <c r="P1578" s="53" t="n">
        <v>2750.25</v>
      </c>
      <c r="Q1578" s="53" t="n">
        <f aca="false">K1578+P1578</f>
        <v>6027.47</v>
      </c>
      <c r="R1578" s="80"/>
      <c r="S1578" s="81"/>
      <c r="T1578" s="4"/>
    </row>
    <row r="1579" customFormat="false" ht="12.75" hidden="false" customHeight="true" outlineLevel="0" collapsed="false">
      <c r="A1579" s="79" t="n">
        <v>692</v>
      </c>
      <c r="B1579" s="53" t="s">
        <v>727</v>
      </c>
      <c r="C1579" s="52" t="n">
        <v>0.02871382</v>
      </c>
      <c r="D1579" s="53" t="n">
        <f aca="false">J713</f>
        <v>142578.16</v>
      </c>
      <c r="E1579" s="53" t="n">
        <v>139317.8</v>
      </c>
      <c r="F1579" s="53" t="n">
        <v>27863.55</v>
      </c>
      <c r="G1579" s="53" t="n">
        <v>0</v>
      </c>
      <c r="H1579" s="53" t="n">
        <v>0</v>
      </c>
      <c r="I1579" s="53" t="n">
        <v>111454.25</v>
      </c>
      <c r="J1579" s="53" t="n">
        <f aca="false">D1579+I1579</f>
        <v>254032.41</v>
      </c>
      <c r="K1579" s="53" t="n">
        <v>3294.33</v>
      </c>
      <c r="L1579" s="53" t="n">
        <v>3517.12</v>
      </c>
      <c r="M1579" s="53" t="n">
        <v>703.43</v>
      </c>
      <c r="N1579" s="53" t="n">
        <v>28.13</v>
      </c>
      <c r="O1579" s="53" t="n">
        <v>0</v>
      </c>
      <c r="P1579" s="53" t="n">
        <v>2785.56</v>
      </c>
      <c r="Q1579" s="53" t="n">
        <f aca="false">K1579+P1579</f>
        <v>6079.89</v>
      </c>
      <c r="R1579" s="80"/>
      <c r="S1579" s="81"/>
      <c r="T1579" s="4"/>
    </row>
    <row r="1580" customFormat="false" ht="12.75" hidden="false" customHeight="true" outlineLevel="0" collapsed="false">
      <c r="A1580" s="79" t="n">
        <v>693</v>
      </c>
      <c r="B1580" s="53" t="s">
        <v>728</v>
      </c>
      <c r="C1580" s="52" t="n">
        <v>0.35079527</v>
      </c>
      <c r="D1580" s="53" t="n">
        <f aca="false">J714</f>
        <v>1746932.93</v>
      </c>
      <c r="E1580" s="53" t="n">
        <v>1702038.48</v>
      </c>
      <c r="F1580" s="53" t="n">
        <v>340407.68</v>
      </c>
      <c r="G1580" s="53" t="n">
        <v>0</v>
      </c>
      <c r="H1580" s="53" t="n">
        <v>0</v>
      </c>
      <c r="I1580" s="53" t="n">
        <v>1361630.8</v>
      </c>
      <c r="J1580" s="53" t="n">
        <f aca="false">D1580+I1580</f>
        <v>3108563.73</v>
      </c>
      <c r="K1580" s="53" t="n">
        <v>40494.88</v>
      </c>
      <c r="L1580" s="53" t="n">
        <v>42968.43</v>
      </c>
      <c r="M1580" s="53" t="n">
        <v>8593.69</v>
      </c>
      <c r="N1580" s="53" t="n">
        <v>343.75</v>
      </c>
      <c r="O1580" s="53" t="n">
        <v>0</v>
      </c>
      <c r="P1580" s="53" t="n">
        <v>34030.99</v>
      </c>
      <c r="Q1580" s="53" t="n">
        <f aca="false">K1580+P1580</f>
        <v>74525.87</v>
      </c>
      <c r="R1580" s="80"/>
      <c r="S1580" s="81"/>
      <c r="T1580" s="4"/>
    </row>
    <row r="1581" customFormat="false" ht="12.75" hidden="false" customHeight="true" outlineLevel="0" collapsed="false">
      <c r="A1581" s="79" t="n">
        <v>694</v>
      </c>
      <c r="B1581" s="53" t="s">
        <v>729</v>
      </c>
      <c r="C1581" s="52" t="n">
        <v>0.14705123</v>
      </c>
      <c r="D1581" s="53" t="n">
        <f aca="false">J715</f>
        <v>731676.49</v>
      </c>
      <c r="E1581" s="53" t="n">
        <v>713484.11</v>
      </c>
      <c r="F1581" s="53" t="n">
        <v>142696.8</v>
      </c>
      <c r="G1581" s="53" t="n">
        <v>0</v>
      </c>
      <c r="H1581" s="53" t="n">
        <v>0</v>
      </c>
      <c r="I1581" s="53" t="n">
        <v>570787.31</v>
      </c>
      <c r="J1581" s="53" t="n">
        <f aca="false">D1581+I1581</f>
        <v>1302463.8</v>
      </c>
      <c r="K1581" s="53" t="n">
        <v>16944.98</v>
      </c>
      <c r="L1581" s="53" t="n">
        <v>18012.09</v>
      </c>
      <c r="M1581" s="53" t="n">
        <v>3602.41</v>
      </c>
      <c r="N1581" s="53" t="n">
        <v>144.1</v>
      </c>
      <c r="O1581" s="53" t="n">
        <v>0</v>
      </c>
      <c r="P1581" s="53" t="n">
        <v>14265.58</v>
      </c>
      <c r="Q1581" s="53" t="n">
        <f aca="false">K1581+P1581</f>
        <v>31210.56</v>
      </c>
      <c r="R1581" s="80"/>
      <c r="S1581" s="81"/>
      <c r="T1581" s="4"/>
    </row>
    <row r="1582" customFormat="false" ht="12.75" hidden="false" customHeight="true" outlineLevel="0" collapsed="false">
      <c r="A1582" s="79" t="n">
        <v>695</v>
      </c>
      <c r="B1582" s="53" t="s">
        <v>730</v>
      </c>
      <c r="C1582" s="52" t="n">
        <v>0.02500176</v>
      </c>
      <c r="D1582" s="53" t="n">
        <f aca="false">J716</f>
        <v>125508.82</v>
      </c>
      <c r="E1582" s="53" t="n">
        <v>121307.1</v>
      </c>
      <c r="F1582" s="53" t="n">
        <v>24261.41</v>
      </c>
      <c r="G1582" s="53" t="n">
        <v>0</v>
      </c>
      <c r="H1582" s="53" t="n">
        <v>0</v>
      </c>
      <c r="I1582" s="53" t="n">
        <v>97045.69</v>
      </c>
      <c r="J1582" s="53" t="n">
        <f aca="false">D1582+I1582</f>
        <v>222554.51</v>
      </c>
      <c r="K1582" s="53" t="n">
        <v>2903.14</v>
      </c>
      <c r="L1582" s="53" t="n">
        <v>3062.42</v>
      </c>
      <c r="M1582" s="53" t="n">
        <v>612.48</v>
      </c>
      <c r="N1582" s="53" t="n">
        <v>24.5</v>
      </c>
      <c r="O1582" s="53" t="n">
        <v>0</v>
      </c>
      <c r="P1582" s="53" t="n">
        <v>2425.44</v>
      </c>
      <c r="Q1582" s="53" t="n">
        <f aca="false">K1582+P1582</f>
        <v>5328.58</v>
      </c>
      <c r="R1582" s="80"/>
      <c r="S1582" s="81"/>
      <c r="T1582" s="4"/>
    </row>
    <row r="1583" customFormat="false" ht="12.75" hidden="false" customHeight="true" outlineLevel="0" collapsed="false">
      <c r="A1583" s="79" t="n">
        <v>696</v>
      </c>
      <c r="B1583" s="53" t="s">
        <v>731</v>
      </c>
      <c r="C1583" s="52" t="n">
        <v>0.13681935</v>
      </c>
      <c r="D1583" s="53" t="n">
        <f aca="false">J717</f>
        <v>674487.13</v>
      </c>
      <c r="E1583" s="53" t="n">
        <v>663839.62</v>
      </c>
      <c r="F1583" s="53" t="n">
        <v>132767.91</v>
      </c>
      <c r="G1583" s="53" t="n">
        <v>0</v>
      </c>
      <c r="H1583" s="53" t="n">
        <v>0</v>
      </c>
      <c r="I1583" s="53" t="n">
        <v>531071.71</v>
      </c>
      <c r="J1583" s="53" t="n">
        <f aca="false">D1583+I1583</f>
        <v>1205558.84</v>
      </c>
      <c r="K1583" s="53" t="n">
        <v>15463.79</v>
      </c>
      <c r="L1583" s="53" t="n">
        <v>16758.8</v>
      </c>
      <c r="M1583" s="53" t="n">
        <v>3351.76</v>
      </c>
      <c r="N1583" s="53" t="n">
        <v>134.06</v>
      </c>
      <c r="O1583" s="53" t="n">
        <v>0</v>
      </c>
      <c r="P1583" s="53" t="n">
        <v>13272.98</v>
      </c>
      <c r="Q1583" s="53" t="n">
        <f aca="false">K1583+P1583</f>
        <v>28736.77</v>
      </c>
      <c r="R1583" s="80"/>
      <c r="S1583" s="81"/>
      <c r="T1583" s="4"/>
    </row>
    <row r="1584" customFormat="false" ht="12.75" hidden="false" customHeight="true" outlineLevel="0" collapsed="false">
      <c r="A1584" s="79" t="n">
        <v>697</v>
      </c>
      <c r="B1584" s="53" t="s">
        <v>732</v>
      </c>
      <c r="C1584" s="52" t="n">
        <v>0.05939128</v>
      </c>
      <c r="D1584" s="53" t="n">
        <f aca="false">J718</f>
        <v>293583.97</v>
      </c>
      <c r="E1584" s="53" t="n">
        <v>288163.08</v>
      </c>
      <c r="F1584" s="53" t="n">
        <v>57632.61</v>
      </c>
      <c r="G1584" s="53" t="n">
        <v>0</v>
      </c>
      <c r="H1584" s="53" t="n">
        <v>0</v>
      </c>
      <c r="I1584" s="53" t="n">
        <v>230530.47</v>
      </c>
      <c r="J1584" s="53" t="n">
        <f aca="false">D1584+I1584</f>
        <v>524114.44</v>
      </c>
      <c r="K1584" s="53" t="n">
        <v>6750.41</v>
      </c>
      <c r="L1584" s="53" t="n">
        <v>7274.77</v>
      </c>
      <c r="M1584" s="53" t="n">
        <v>1454.96</v>
      </c>
      <c r="N1584" s="53" t="n">
        <v>58.2</v>
      </c>
      <c r="O1584" s="53" t="n">
        <v>0</v>
      </c>
      <c r="P1584" s="53" t="n">
        <v>5761.61</v>
      </c>
      <c r="Q1584" s="53" t="n">
        <f aca="false">K1584+P1584</f>
        <v>12512.02</v>
      </c>
      <c r="R1584" s="80"/>
      <c r="S1584" s="81"/>
      <c r="T1584" s="4"/>
    </row>
    <row r="1585" customFormat="false" ht="12.75" hidden="false" customHeight="true" outlineLevel="0" collapsed="false">
      <c r="A1585" s="79" t="n">
        <v>698</v>
      </c>
      <c r="B1585" s="53" t="s">
        <v>733</v>
      </c>
      <c r="C1585" s="52" t="n">
        <v>0.02631339</v>
      </c>
      <c r="D1585" s="53" t="n">
        <f aca="false">J719</f>
        <v>129392.2</v>
      </c>
      <c r="E1585" s="53" t="n">
        <v>127671.05</v>
      </c>
      <c r="F1585" s="53" t="n">
        <v>25534.2</v>
      </c>
      <c r="G1585" s="53" t="n">
        <v>0</v>
      </c>
      <c r="H1585" s="53" t="n">
        <v>0</v>
      </c>
      <c r="I1585" s="53" t="n">
        <v>102136.85</v>
      </c>
      <c r="J1585" s="53" t="n">
        <f aca="false">D1585+I1585</f>
        <v>231529.05</v>
      </c>
      <c r="K1585" s="53" t="n">
        <v>2958.15</v>
      </c>
      <c r="L1585" s="53" t="n">
        <v>3223.09</v>
      </c>
      <c r="M1585" s="53" t="n">
        <v>644.62</v>
      </c>
      <c r="N1585" s="53" t="n">
        <v>25.79</v>
      </c>
      <c r="O1585" s="53" t="n">
        <v>0</v>
      </c>
      <c r="P1585" s="53" t="n">
        <v>2552.68</v>
      </c>
      <c r="Q1585" s="53" t="n">
        <f aca="false">K1585+P1585</f>
        <v>5510.83</v>
      </c>
      <c r="R1585" s="80"/>
      <c r="S1585" s="81"/>
      <c r="T1585" s="4"/>
    </row>
    <row r="1586" customFormat="false" ht="12.75" hidden="false" customHeight="true" outlineLevel="0" collapsed="false">
      <c r="A1586" s="79" t="n">
        <v>699</v>
      </c>
      <c r="B1586" s="53" t="s">
        <v>734</v>
      </c>
      <c r="C1586" s="52" t="n">
        <v>0.31012413</v>
      </c>
      <c r="D1586" s="53" t="n">
        <f aca="false">J720</f>
        <v>1538908.35</v>
      </c>
      <c r="E1586" s="53" t="n">
        <v>1504704.45</v>
      </c>
      <c r="F1586" s="53" t="n">
        <v>300940.87</v>
      </c>
      <c r="G1586" s="53" t="n">
        <v>0</v>
      </c>
      <c r="H1586" s="53" t="n">
        <v>0</v>
      </c>
      <c r="I1586" s="53" t="n">
        <v>1203763.58</v>
      </c>
      <c r="J1586" s="53" t="n">
        <f aca="false">D1586+I1586</f>
        <v>2742671.93</v>
      </c>
      <c r="K1586" s="53" t="n">
        <v>35534.45</v>
      </c>
      <c r="L1586" s="53" t="n">
        <v>37986.68</v>
      </c>
      <c r="M1586" s="53" t="n">
        <v>7597.34</v>
      </c>
      <c r="N1586" s="53" t="n">
        <v>303.9</v>
      </c>
      <c r="O1586" s="53" t="n">
        <v>0</v>
      </c>
      <c r="P1586" s="53" t="n">
        <v>30085.44</v>
      </c>
      <c r="Q1586" s="53" t="n">
        <f aca="false">K1586+P1586</f>
        <v>65619.89</v>
      </c>
      <c r="R1586" s="80"/>
      <c r="S1586" s="81"/>
      <c r="T1586" s="4"/>
    </row>
    <row r="1587" customFormat="false" ht="12.75" hidden="false" customHeight="true" outlineLevel="0" collapsed="false">
      <c r="A1587" s="79" t="n">
        <v>700</v>
      </c>
      <c r="B1587" s="53" t="s">
        <v>735</v>
      </c>
      <c r="C1587" s="52" t="n">
        <v>0.02553847</v>
      </c>
      <c r="D1587" s="53" t="n">
        <f aca="false">J721</f>
        <v>130836.9</v>
      </c>
      <c r="E1587" s="53" t="n">
        <v>123911.19</v>
      </c>
      <c r="F1587" s="53" t="n">
        <v>24782.22</v>
      </c>
      <c r="G1587" s="53" t="n">
        <v>0</v>
      </c>
      <c r="H1587" s="53" t="n">
        <v>0</v>
      </c>
      <c r="I1587" s="53" t="n">
        <v>99128.97</v>
      </c>
      <c r="J1587" s="53" t="n">
        <f aca="false">D1587+I1587</f>
        <v>229965.87</v>
      </c>
      <c r="K1587" s="53" t="n">
        <v>3031.22</v>
      </c>
      <c r="L1587" s="53" t="n">
        <v>3128.18</v>
      </c>
      <c r="M1587" s="53" t="n">
        <v>625.64</v>
      </c>
      <c r="N1587" s="53" t="n">
        <v>25.03</v>
      </c>
      <c r="O1587" s="53" t="n">
        <v>0</v>
      </c>
      <c r="P1587" s="53" t="n">
        <v>2477.51</v>
      </c>
      <c r="Q1587" s="53" t="n">
        <f aca="false">K1587+P1587</f>
        <v>5508.73</v>
      </c>
      <c r="R1587" s="80"/>
      <c r="S1587" s="81"/>
      <c r="T1587" s="4"/>
    </row>
    <row r="1588" customFormat="false" ht="12.75" hidden="false" customHeight="true" outlineLevel="0" collapsed="false">
      <c r="A1588" s="79" t="n">
        <v>701</v>
      </c>
      <c r="B1588" s="53" t="s">
        <v>736</v>
      </c>
      <c r="C1588" s="52" t="n">
        <v>1.76304757</v>
      </c>
      <c r="D1588" s="53" t="n">
        <f aca="false">J722</f>
        <v>8775582.26</v>
      </c>
      <c r="E1588" s="53" t="n">
        <v>8554205.42</v>
      </c>
      <c r="F1588" s="53" t="n">
        <v>1710841.07</v>
      </c>
      <c r="G1588" s="53" t="n">
        <v>0</v>
      </c>
      <c r="H1588" s="53" t="n">
        <v>0</v>
      </c>
      <c r="I1588" s="53" t="n">
        <v>6843364.35</v>
      </c>
      <c r="J1588" s="53" t="n">
        <f aca="false">D1588+I1588</f>
        <v>15618946.61</v>
      </c>
      <c r="K1588" s="53" t="n">
        <v>203314.01</v>
      </c>
      <c r="L1588" s="53" t="n">
        <v>215953.22</v>
      </c>
      <c r="M1588" s="53" t="n">
        <v>43190.64</v>
      </c>
      <c r="N1588" s="53" t="n">
        <v>1727.63</v>
      </c>
      <c r="O1588" s="53" t="n">
        <v>0</v>
      </c>
      <c r="P1588" s="53" t="n">
        <v>171034.95</v>
      </c>
      <c r="Q1588" s="53" t="n">
        <f aca="false">K1588+P1588</f>
        <v>374348.96</v>
      </c>
      <c r="R1588" s="80"/>
      <c r="S1588" s="81"/>
      <c r="T1588" s="4"/>
    </row>
    <row r="1589" customFormat="false" ht="12.75" hidden="false" customHeight="true" outlineLevel="0" collapsed="false">
      <c r="A1589" s="79" t="n">
        <v>702</v>
      </c>
      <c r="B1589" s="53" t="s">
        <v>737</v>
      </c>
      <c r="C1589" s="52" t="n">
        <v>4.47969621</v>
      </c>
      <c r="D1589" s="53" t="n">
        <f aca="false">J723</f>
        <v>22323473.49</v>
      </c>
      <c r="E1589" s="53" t="n">
        <v>21735228.4</v>
      </c>
      <c r="F1589" s="53" t="n">
        <v>4347045.67</v>
      </c>
      <c r="G1589" s="53" t="n">
        <v>0</v>
      </c>
      <c r="H1589" s="53" t="n">
        <v>0</v>
      </c>
      <c r="I1589" s="53" t="n">
        <v>17388182.73</v>
      </c>
      <c r="J1589" s="53" t="n">
        <f aca="false">D1589+I1589</f>
        <v>39711656.22</v>
      </c>
      <c r="K1589" s="53" t="n">
        <v>517848.04</v>
      </c>
      <c r="L1589" s="53" t="n">
        <v>548711.68</v>
      </c>
      <c r="M1589" s="53" t="n">
        <v>109742.33</v>
      </c>
      <c r="N1589" s="53" t="n">
        <v>4389.69</v>
      </c>
      <c r="O1589" s="53" t="n">
        <v>0</v>
      </c>
      <c r="P1589" s="53" t="n">
        <v>434579.66</v>
      </c>
      <c r="Q1589" s="53" t="n">
        <f aca="false">K1589+P1589</f>
        <v>952427.7</v>
      </c>
      <c r="R1589" s="80"/>
      <c r="S1589" s="81"/>
      <c r="T1589" s="4"/>
    </row>
    <row r="1590" customFormat="false" ht="12.75" hidden="false" customHeight="true" outlineLevel="0" collapsed="false">
      <c r="A1590" s="79" t="n">
        <v>703</v>
      </c>
      <c r="B1590" s="53" t="s">
        <v>738</v>
      </c>
      <c r="C1590" s="52" t="n">
        <v>0.01472194</v>
      </c>
      <c r="D1590" s="53" t="n">
        <f aca="false">J724</f>
        <v>73280.92</v>
      </c>
      <c r="E1590" s="53" t="n">
        <v>71430.01</v>
      </c>
      <c r="F1590" s="53" t="n">
        <v>14285.99</v>
      </c>
      <c r="G1590" s="53" t="n">
        <v>0</v>
      </c>
      <c r="H1590" s="53" t="n">
        <v>0</v>
      </c>
      <c r="I1590" s="53" t="n">
        <v>57144.02</v>
      </c>
      <c r="J1590" s="53" t="n">
        <f aca="false">D1590+I1590</f>
        <v>130424.94</v>
      </c>
      <c r="K1590" s="53" t="n">
        <v>1697.73</v>
      </c>
      <c r="L1590" s="53" t="n">
        <v>1803.27</v>
      </c>
      <c r="M1590" s="53" t="n">
        <v>360.65</v>
      </c>
      <c r="N1590" s="53" t="n">
        <v>14.43</v>
      </c>
      <c r="O1590" s="53" t="n">
        <v>0</v>
      </c>
      <c r="P1590" s="53" t="n">
        <v>1428.19</v>
      </c>
      <c r="Q1590" s="53" t="n">
        <f aca="false">K1590+P1590</f>
        <v>3125.92</v>
      </c>
      <c r="R1590" s="80"/>
      <c r="S1590" s="81"/>
      <c r="T1590" s="4"/>
    </row>
    <row r="1591" customFormat="false" ht="12.75" hidden="false" customHeight="true" outlineLevel="0" collapsed="false">
      <c r="A1591" s="79" t="n">
        <v>704</v>
      </c>
      <c r="B1591" s="53" t="s">
        <v>739</v>
      </c>
      <c r="C1591" s="52" t="n">
        <v>0.43575268</v>
      </c>
      <c r="D1591" s="53" t="n">
        <f aca="false">J725</f>
        <v>2168743.03</v>
      </c>
      <c r="E1591" s="53" t="n">
        <v>2114246.94</v>
      </c>
      <c r="F1591" s="53" t="n">
        <v>422849.38</v>
      </c>
      <c r="G1591" s="53" t="n">
        <v>0</v>
      </c>
      <c r="H1591" s="53" t="n">
        <v>0</v>
      </c>
      <c r="I1591" s="53" t="n">
        <v>1691397.56</v>
      </c>
      <c r="J1591" s="53" t="n">
        <f aca="false">D1591+I1591</f>
        <v>3860140.59</v>
      </c>
      <c r="K1591" s="53" t="n">
        <v>50240.95</v>
      </c>
      <c r="L1591" s="53" t="n">
        <v>53374.74</v>
      </c>
      <c r="M1591" s="53" t="n">
        <v>10674.95</v>
      </c>
      <c r="N1591" s="53" t="n">
        <v>427</v>
      </c>
      <c r="O1591" s="53" t="n">
        <v>0</v>
      </c>
      <c r="P1591" s="53" t="n">
        <v>42272.79</v>
      </c>
      <c r="Q1591" s="53" t="n">
        <f aca="false">K1591+P1591</f>
        <v>92513.74</v>
      </c>
      <c r="R1591" s="80"/>
      <c r="S1591" s="81"/>
      <c r="T1591" s="4"/>
    </row>
    <row r="1592" customFormat="false" ht="12.75" hidden="false" customHeight="true" outlineLevel="0" collapsed="false">
      <c r="A1592" s="79" t="n">
        <v>705</v>
      </c>
      <c r="B1592" s="53" t="s">
        <v>740</v>
      </c>
      <c r="C1592" s="52" t="n">
        <v>0.05097248</v>
      </c>
      <c r="D1592" s="53" t="n">
        <f aca="false">J726</f>
        <v>253091.89</v>
      </c>
      <c r="E1592" s="53" t="n">
        <v>247315.54</v>
      </c>
      <c r="F1592" s="53" t="n">
        <v>49463.09</v>
      </c>
      <c r="G1592" s="53" t="n">
        <v>0</v>
      </c>
      <c r="H1592" s="53" t="n">
        <v>0</v>
      </c>
      <c r="I1592" s="53" t="n">
        <v>197852.45</v>
      </c>
      <c r="J1592" s="53" t="n">
        <f aca="false">D1592+I1592</f>
        <v>450944.34</v>
      </c>
      <c r="K1592" s="53" t="n">
        <v>5847.73</v>
      </c>
      <c r="L1592" s="53" t="n">
        <v>6243.55</v>
      </c>
      <c r="M1592" s="53" t="n">
        <v>1248.71</v>
      </c>
      <c r="N1592" s="53" t="n">
        <v>49.95</v>
      </c>
      <c r="O1592" s="53" t="n">
        <v>0</v>
      </c>
      <c r="P1592" s="53" t="n">
        <v>4944.89</v>
      </c>
      <c r="Q1592" s="53" t="n">
        <f aca="false">K1592+P1592</f>
        <v>10792.62</v>
      </c>
      <c r="R1592" s="80"/>
      <c r="S1592" s="81"/>
      <c r="T1592" s="4"/>
    </row>
    <row r="1593" customFormat="false" ht="12.75" hidden="false" customHeight="true" outlineLevel="0" collapsed="false">
      <c r="A1593" s="79" t="n">
        <v>706</v>
      </c>
      <c r="B1593" s="53" t="s">
        <v>741</v>
      </c>
      <c r="C1593" s="52" t="n">
        <v>0.02555336</v>
      </c>
      <c r="D1593" s="53" t="n">
        <f aca="false">J727</f>
        <v>126625.19</v>
      </c>
      <c r="E1593" s="53" t="n">
        <v>123983.43</v>
      </c>
      <c r="F1593" s="53" t="n">
        <v>24796.68</v>
      </c>
      <c r="G1593" s="53" t="n">
        <v>0</v>
      </c>
      <c r="H1593" s="53" t="n">
        <v>0</v>
      </c>
      <c r="I1593" s="53" t="n">
        <v>99186.75</v>
      </c>
      <c r="J1593" s="53" t="n">
        <f aca="false">D1593+I1593</f>
        <v>225811.94</v>
      </c>
      <c r="K1593" s="53" t="n">
        <v>2919.49</v>
      </c>
      <c r="L1593" s="53" t="n">
        <v>3129.99</v>
      </c>
      <c r="M1593" s="53" t="n">
        <v>625.99</v>
      </c>
      <c r="N1593" s="53" t="n">
        <v>25.04</v>
      </c>
      <c r="O1593" s="53" t="n">
        <v>0</v>
      </c>
      <c r="P1593" s="53" t="n">
        <v>2478.96</v>
      </c>
      <c r="Q1593" s="53" t="n">
        <f aca="false">K1593+P1593</f>
        <v>5398.45</v>
      </c>
      <c r="R1593" s="80"/>
      <c r="S1593" s="81"/>
      <c r="T1593" s="4"/>
    </row>
    <row r="1594" customFormat="false" ht="12.75" hidden="false" customHeight="true" outlineLevel="0" collapsed="false">
      <c r="A1594" s="79" t="n">
        <v>707</v>
      </c>
      <c r="B1594" s="53" t="s">
        <v>742</v>
      </c>
      <c r="C1594" s="52" t="n">
        <v>0.73479508</v>
      </c>
      <c r="D1594" s="53" t="n">
        <f aca="false">J728</f>
        <v>3668313.14</v>
      </c>
      <c r="E1594" s="53" t="n">
        <v>3565183.48</v>
      </c>
      <c r="F1594" s="53" t="n">
        <v>713036.68</v>
      </c>
      <c r="G1594" s="53" t="n">
        <v>0</v>
      </c>
      <c r="H1594" s="53" t="n">
        <v>0</v>
      </c>
      <c r="I1594" s="53" t="n">
        <v>2852146.8</v>
      </c>
      <c r="J1594" s="53" t="n">
        <f aca="false">D1594+I1594</f>
        <v>6520459.94</v>
      </c>
      <c r="K1594" s="53" t="n">
        <v>85259.75</v>
      </c>
      <c r="L1594" s="53" t="n">
        <v>90004.01</v>
      </c>
      <c r="M1594" s="53" t="n">
        <v>18000.8</v>
      </c>
      <c r="N1594" s="53" t="n">
        <v>720.03</v>
      </c>
      <c r="O1594" s="53" t="n">
        <v>0</v>
      </c>
      <c r="P1594" s="53" t="n">
        <v>71283.18</v>
      </c>
      <c r="Q1594" s="53" t="n">
        <f aca="false">K1594+P1594</f>
        <v>156542.93</v>
      </c>
      <c r="R1594" s="80"/>
      <c r="S1594" s="81"/>
      <c r="T1594" s="4"/>
    </row>
    <row r="1595" customFormat="false" ht="12.75" hidden="false" customHeight="true" outlineLevel="0" collapsed="false">
      <c r="A1595" s="79" t="n">
        <v>708</v>
      </c>
      <c r="B1595" s="53" t="s">
        <v>743</v>
      </c>
      <c r="C1595" s="52" t="n">
        <v>0.16440023</v>
      </c>
      <c r="D1595" s="53" t="n">
        <f aca="false">J729</f>
        <v>818225.64</v>
      </c>
      <c r="E1595" s="53" t="n">
        <v>797660.46</v>
      </c>
      <c r="F1595" s="53" t="n">
        <v>159532.08</v>
      </c>
      <c r="G1595" s="53" t="n">
        <v>0</v>
      </c>
      <c r="H1595" s="53" t="n">
        <v>119649.05</v>
      </c>
      <c r="I1595" s="53" t="n">
        <v>518479.33</v>
      </c>
      <c r="J1595" s="53" t="n">
        <f aca="false">D1595+I1595</f>
        <v>1336704.97</v>
      </c>
      <c r="K1595" s="53" t="n">
        <v>19092.28</v>
      </c>
      <c r="L1595" s="53" t="n">
        <v>20137.17</v>
      </c>
      <c r="M1595" s="53" t="n">
        <v>4027.44</v>
      </c>
      <c r="N1595" s="53" t="n">
        <v>161.1</v>
      </c>
      <c r="O1595" s="53" t="n">
        <v>2990.36</v>
      </c>
      <c r="P1595" s="53" t="n">
        <v>12958.27</v>
      </c>
      <c r="Q1595" s="53" t="n">
        <f aca="false">K1595+P1595</f>
        <v>32050.55</v>
      </c>
      <c r="R1595" s="80"/>
      <c r="S1595" s="81"/>
      <c r="T1595" s="4"/>
    </row>
    <row r="1596" customFormat="false" ht="12.75" hidden="false" customHeight="true" outlineLevel="0" collapsed="false">
      <c r="A1596" s="79" t="n">
        <v>709</v>
      </c>
      <c r="B1596" s="53" t="s">
        <v>744</v>
      </c>
      <c r="C1596" s="52" t="n">
        <v>0.03772257</v>
      </c>
      <c r="D1596" s="53" t="n">
        <f aca="false">J730</f>
        <v>186523.93</v>
      </c>
      <c r="E1596" s="53" t="n">
        <v>183027.74</v>
      </c>
      <c r="F1596" s="53" t="n">
        <v>36605.53</v>
      </c>
      <c r="G1596" s="53" t="n">
        <v>0</v>
      </c>
      <c r="H1596" s="53" t="n">
        <v>0</v>
      </c>
      <c r="I1596" s="53" t="n">
        <v>146422.21</v>
      </c>
      <c r="J1596" s="53" t="n">
        <f aca="false">D1596+I1596</f>
        <v>332946.14</v>
      </c>
      <c r="K1596" s="53" t="n">
        <v>4289.45</v>
      </c>
      <c r="L1596" s="53" t="n">
        <v>4620.58</v>
      </c>
      <c r="M1596" s="53" t="n">
        <v>924.12</v>
      </c>
      <c r="N1596" s="53" t="n">
        <v>36.96</v>
      </c>
      <c r="O1596" s="53" t="n">
        <v>0</v>
      </c>
      <c r="P1596" s="53" t="n">
        <v>3659.5</v>
      </c>
      <c r="Q1596" s="53" t="n">
        <f aca="false">K1596+P1596</f>
        <v>7948.95</v>
      </c>
      <c r="R1596" s="80"/>
      <c r="S1596" s="81"/>
      <c r="T1596" s="4"/>
    </row>
    <row r="1597" customFormat="false" ht="12.75" hidden="false" customHeight="true" outlineLevel="0" collapsed="false">
      <c r="A1597" s="79" t="n">
        <v>710</v>
      </c>
      <c r="B1597" s="53" t="s">
        <v>745</v>
      </c>
      <c r="C1597" s="52" t="n">
        <v>0.17546476</v>
      </c>
      <c r="D1597" s="53" t="n">
        <f aca="false">J731</f>
        <v>879047.79</v>
      </c>
      <c r="E1597" s="53" t="n">
        <v>851344.92</v>
      </c>
      <c r="F1597" s="53" t="n">
        <v>170268.97</v>
      </c>
      <c r="G1597" s="53" t="n">
        <v>0</v>
      </c>
      <c r="H1597" s="53" t="n">
        <v>0</v>
      </c>
      <c r="I1597" s="53" t="n">
        <v>681075.95</v>
      </c>
      <c r="J1597" s="53" t="n">
        <f aca="false">D1597+I1597</f>
        <v>1560123.74</v>
      </c>
      <c r="K1597" s="53" t="n">
        <v>20506.94</v>
      </c>
      <c r="L1597" s="53" t="n">
        <v>21492.42</v>
      </c>
      <c r="M1597" s="53" t="n">
        <v>4298.49</v>
      </c>
      <c r="N1597" s="53" t="n">
        <v>171.93</v>
      </c>
      <c r="O1597" s="53" t="n">
        <v>0</v>
      </c>
      <c r="P1597" s="53" t="n">
        <v>17022</v>
      </c>
      <c r="Q1597" s="53" t="n">
        <f aca="false">K1597+P1597</f>
        <v>37528.94</v>
      </c>
      <c r="R1597" s="80"/>
      <c r="S1597" s="81"/>
      <c r="T1597" s="4"/>
    </row>
    <row r="1598" customFormat="false" ht="12.75" hidden="false" customHeight="true" outlineLevel="0" collapsed="false">
      <c r="A1598" s="79" t="n">
        <v>711</v>
      </c>
      <c r="B1598" s="53" t="s">
        <v>746</v>
      </c>
      <c r="C1598" s="52" t="n">
        <v>0.04569462</v>
      </c>
      <c r="D1598" s="53" t="n">
        <f aca="false">J732</f>
        <v>228626.04</v>
      </c>
      <c r="E1598" s="53" t="n">
        <v>221707.67</v>
      </c>
      <c r="F1598" s="53" t="n">
        <v>44341.52</v>
      </c>
      <c r="G1598" s="53" t="n">
        <v>0</v>
      </c>
      <c r="H1598" s="53" t="n">
        <v>0</v>
      </c>
      <c r="I1598" s="53" t="n">
        <v>177366.15</v>
      </c>
      <c r="J1598" s="53" t="n">
        <f aca="false">D1598+I1598</f>
        <v>405992.19</v>
      </c>
      <c r="K1598" s="53" t="n">
        <v>5326.27</v>
      </c>
      <c r="L1598" s="53" t="n">
        <v>5597.05</v>
      </c>
      <c r="M1598" s="53" t="n">
        <v>1119.41</v>
      </c>
      <c r="N1598" s="53" t="n">
        <v>44.77</v>
      </c>
      <c r="O1598" s="53" t="n">
        <v>0</v>
      </c>
      <c r="P1598" s="53" t="n">
        <v>4432.87</v>
      </c>
      <c r="Q1598" s="53" t="n">
        <f aca="false">K1598+P1598</f>
        <v>9759.14</v>
      </c>
      <c r="R1598" s="80"/>
      <c r="S1598" s="81"/>
      <c r="T1598" s="4"/>
    </row>
    <row r="1599" customFormat="false" ht="12.75" hidden="false" customHeight="true" outlineLevel="0" collapsed="false">
      <c r="A1599" s="79" t="n">
        <v>712</v>
      </c>
      <c r="B1599" s="53" t="s">
        <v>747</v>
      </c>
      <c r="C1599" s="52" t="n">
        <v>0.35815176</v>
      </c>
      <c r="D1599" s="53" t="n">
        <f aca="false">J733</f>
        <v>1773888.84</v>
      </c>
      <c r="E1599" s="53" t="n">
        <v>1737731.74</v>
      </c>
      <c r="F1599" s="53" t="n">
        <v>347546.33</v>
      </c>
      <c r="G1599" s="53" t="n">
        <v>0</v>
      </c>
      <c r="H1599" s="53" t="n">
        <v>0</v>
      </c>
      <c r="I1599" s="53" t="n">
        <v>1390185.41</v>
      </c>
      <c r="J1599" s="53" t="n">
        <f aca="false">D1599+I1599</f>
        <v>3164074.25</v>
      </c>
      <c r="K1599" s="53" t="n">
        <v>40878.58</v>
      </c>
      <c r="L1599" s="53" t="n">
        <v>43869.49</v>
      </c>
      <c r="M1599" s="53" t="n">
        <v>8773.89</v>
      </c>
      <c r="N1599" s="53" t="n">
        <v>350.95</v>
      </c>
      <c r="O1599" s="53" t="n">
        <v>0</v>
      </c>
      <c r="P1599" s="53" t="n">
        <v>34744.65</v>
      </c>
      <c r="Q1599" s="53" t="n">
        <f aca="false">K1599+P1599</f>
        <v>75623.23</v>
      </c>
      <c r="R1599" s="80"/>
      <c r="S1599" s="81"/>
      <c r="T1599" s="4"/>
    </row>
    <row r="1600" customFormat="false" ht="12.75" hidden="false" customHeight="true" outlineLevel="0" collapsed="false">
      <c r="A1600" s="79" t="n">
        <v>713</v>
      </c>
      <c r="B1600" s="53" t="s">
        <v>748</v>
      </c>
      <c r="C1600" s="52" t="n">
        <v>0.14542264</v>
      </c>
      <c r="D1600" s="53" t="n">
        <f aca="false">J734</f>
        <v>722133.11</v>
      </c>
      <c r="E1600" s="53" t="n">
        <v>705582.28</v>
      </c>
      <c r="F1600" s="53" t="n">
        <v>141116.44</v>
      </c>
      <c r="G1600" s="53" t="n">
        <v>0</v>
      </c>
      <c r="H1600" s="53" t="n">
        <v>0</v>
      </c>
      <c r="I1600" s="53" t="n">
        <v>564465.84</v>
      </c>
      <c r="J1600" s="53" t="n">
        <f aca="false">D1600+I1600</f>
        <v>1286598.95</v>
      </c>
      <c r="K1600" s="53" t="n">
        <v>16686.24</v>
      </c>
      <c r="L1600" s="53" t="n">
        <v>17812.63</v>
      </c>
      <c r="M1600" s="53" t="n">
        <v>3562.52</v>
      </c>
      <c r="N1600" s="53" t="n">
        <v>142.51</v>
      </c>
      <c r="O1600" s="53" t="n">
        <v>0</v>
      </c>
      <c r="P1600" s="53" t="n">
        <v>14107.6</v>
      </c>
      <c r="Q1600" s="53" t="n">
        <f aca="false">K1600+P1600</f>
        <v>30793.84</v>
      </c>
      <c r="R1600" s="80"/>
      <c r="S1600" s="81"/>
      <c r="T1600" s="4"/>
    </row>
    <row r="1601" customFormat="false" ht="12.75" hidden="false" customHeight="true" outlineLevel="0" collapsed="false">
      <c r="A1601" s="79" t="n">
        <v>714</v>
      </c>
      <c r="B1601" s="53" t="s">
        <v>749</v>
      </c>
      <c r="C1601" s="52" t="n">
        <v>0.0190974</v>
      </c>
      <c r="D1601" s="53" t="n">
        <f aca="false">J735</f>
        <v>94770.99</v>
      </c>
      <c r="E1601" s="53" t="n">
        <v>92659.49</v>
      </c>
      <c r="F1601" s="53" t="n">
        <v>18531.89</v>
      </c>
      <c r="G1601" s="53" t="n">
        <v>0</v>
      </c>
      <c r="H1601" s="53" t="n">
        <v>0</v>
      </c>
      <c r="I1601" s="53" t="n">
        <v>74127.6</v>
      </c>
      <c r="J1601" s="53" t="n">
        <f aca="false">D1601+I1601</f>
        <v>168898.59</v>
      </c>
      <c r="K1601" s="53" t="n">
        <v>2188.29</v>
      </c>
      <c r="L1601" s="53" t="n">
        <v>2339.23</v>
      </c>
      <c r="M1601" s="53" t="n">
        <v>467.85</v>
      </c>
      <c r="N1601" s="53" t="n">
        <v>18.71</v>
      </c>
      <c r="O1601" s="53" t="n">
        <v>0</v>
      </c>
      <c r="P1601" s="53" t="n">
        <v>1852.67</v>
      </c>
      <c r="Q1601" s="53" t="n">
        <f aca="false">K1601+P1601</f>
        <v>4040.96</v>
      </c>
      <c r="R1601" s="80"/>
      <c r="S1601" s="81"/>
      <c r="T1601" s="4"/>
    </row>
    <row r="1602" customFormat="false" ht="12.75" hidden="false" customHeight="true" outlineLevel="0" collapsed="false">
      <c r="A1602" s="79" t="n">
        <v>715</v>
      </c>
      <c r="B1602" s="53" t="s">
        <v>750</v>
      </c>
      <c r="C1602" s="52" t="n">
        <v>0.01642432</v>
      </c>
      <c r="D1602" s="53" t="n">
        <f aca="false">J736</f>
        <v>81374.27</v>
      </c>
      <c r="E1602" s="53" t="n">
        <v>79689.86</v>
      </c>
      <c r="F1602" s="53" t="n">
        <v>15937.96</v>
      </c>
      <c r="G1602" s="53" t="n">
        <v>0</v>
      </c>
      <c r="H1602" s="53" t="n">
        <v>0</v>
      </c>
      <c r="I1602" s="53" t="n">
        <v>63751.9</v>
      </c>
      <c r="J1602" s="53" t="n">
        <f aca="false">D1602+I1602</f>
        <v>145126.17</v>
      </c>
      <c r="K1602" s="53" t="n">
        <v>1875.79</v>
      </c>
      <c r="L1602" s="53" t="n">
        <v>2011.78</v>
      </c>
      <c r="M1602" s="53" t="n">
        <v>402.35</v>
      </c>
      <c r="N1602" s="53" t="n">
        <v>16.09</v>
      </c>
      <c r="O1602" s="53" t="n">
        <v>0</v>
      </c>
      <c r="P1602" s="53" t="n">
        <v>1593.34</v>
      </c>
      <c r="Q1602" s="53" t="n">
        <f aca="false">K1602+P1602</f>
        <v>3469.13</v>
      </c>
      <c r="R1602" s="80"/>
      <c r="S1602" s="81"/>
      <c r="T1602" s="4"/>
    </row>
    <row r="1603" customFormat="false" ht="12.75" hidden="false" customHeight="true" outlineLevel="0" collapsed="false">
      <c r="A1603" s="79" t="n">
        <v>716</v>
      </c>
      <c r="B1603" s="53" t="s">
        <v>751</v>
      </c>
      <c r="C1603" s="52" t="n">
        <v>0.02389762</v>
      </c>
      <c r="D1603" s="53" t="n">
        <f aca="false">J737</f>
        <v>117760.27</v>
      </c>
      <c r="E1603" s="53" t="n">
        <v>115949.88</v>
      </c>
      <c r="F1603" s="53" t="n">
        <v>23189.96</v>
      </c>
      <c r="G1603" s="53" t="n">
        <v>0</v>
      </c>
      <c r="H1603" s="53" t="n">
        <v>0</v>
      </c>
      <c r="I1603" s="53" t="n">
        <v>92759.92</v>
      </c>
      <c r="J1603" s="53" t="n">
        <f aca="false">D1603+I1603</f>
        <v>210520.19</v>
      </c>
      <c r="K1603" s="53" t="n">
        <v>2698.12</v>
      </c>
      <c r="L1603" s="53" t="n">
        <v>2927.19</v>
      </c>
      <c r="M1603" s="53" t="n">
        <v>585.43</v>
      </c>
      <c r="N1603" s="53" t="n">
        <v>23.42</v>
      </c>
      <c r="O1603" s="53" t="n">
        <v>0</v>
      </c>
      <c r="P1603" s="53" t="n">
        <v>2318.34</v>
      </c>
      <c r="Q1603" s="53" t="n">
        <f aca="false">K1603+P1603</f>
        <v>5016.46</v>
      </c>
      <c r="R1603" s="80"/>
      <c r="S1603" s="81"/>
      <c r="T1603" s="4"/>
    </row>
    <row r="1604" customFormat="false" ht="12.75" hidden="false" customHeight="true" outlineLevel="0" collapsed="false">
      <c r="A1604" s="79" t="n">
        <v>717</v>
      </c>
      <c r="B1604" s="53" t="s">
        <v>752</v>
      </c>
      <c r="C1604" s="52" t="n">
        <v>0.0242282</v>
      </c>
      <c r="D1604" s="53" t="n">
        <f aca="false">J738</f>
        <v>120220.85</v>
      </c>
      <c r="E1604" s="53" t="n">
        <v>117553.84</v>
      </c>
      <c r="F1604" s="53" t="n">
        <v>23510.75</v>
      </c>
      <c r="G1604" s="53" t="n">
        <v>0</v>
      </c>
      <c r="H1604" s="53" t="n">
        <v>0</v>
      </c>
      <c r="I1604" s="53" t="n">
        <v>94043.09</v>
      </c>
      <c r="J1604" s="53" t="n">
        <f aca="false">D1604+I1604</f>
        <v>214263.94</v>
      </c>
      <c r="K1604" s="53" t="n">
        <v>2775.58</v>
      </c>
      <c r="L1604" s="53" t="n">
        <v>2967.67</v>
      </c>
      <c r="M1604" s="53" t="n">
        <v>593.53</v>
      </c>
      <c r="N1604" s="53" t="n">
        <v>23.73</v>
      </c>
      <c r="O1604" s="53" t="n">
        <v>0</v>
      </c>
      <c r="P1604" s="53" t="n">
        <v>2350.41</v>
      </c>
      <c r="Q1604" s="53" t="n">
        <f aca="false">K1604+P1604</f>
        <v>5125.99</v>
      </c>
      <c r="R1604" s="80"/>
      <c r="S1604" s="81"/>
      <c r="T1604" s="4"/>
    </row>
    <row r="1605" customFormat="false" ht="12.75" hidden="false" customHeight="true" outlineLevel="0" collapsed="false">
      <c r="A1605" s="79" t="n">
        <v>718</v>
      </c>
      <c r="B1605" s="53" t="s">
        <v>753</v>
      </c>
      <c r="C1605" s="52" t="n">
        <v>0.03479627</v>
      </c>
      <c r="D1605" s="53" t="n">
        <f aca="false">J739</f>
        <v>174549.55</v>
      </c>
      <c r="E1605" s="53" t="n">
        <v>168829.5</v>
      </c>
      <c r="F1605" s="53" t="n">
        <v>33765.89</v>
      </c>
      <c r="G1605" s="53" t="n">
        <v>0</v>
      </c>
      <c r="H1605" s="53" t="n">
        <v>0</v>
      </c>
      <c r="I1605" s="53" t="n">
        <v>135063.61</v>
      </c>
      <c r="J1605" s="53" t="n">
        <f aca="false">D1605+I1605</f>
        <v>309613.16</v>
      </c>
      <c r="K1605" s="53" t="n">
        <v>4046.55</v>
      </c>
      <c r="L1605" s="53" t="n">
        <v>4262.14</v>
      </c>
      <c r="M1605" s="53" t="n">
        <v>852.43</v>
      </c>
      <c r="N1605" s="53" t="n">
        <v>34.09</v>
      </c>
      <c r="O1605" s="53" t="n">
        <v>0</v>
      </c>
      <c r="P1605" s="53" t="n">
        <v>3375.62</v>
      </c>
      <c r="Q1605" s="53" t="n">
        <f aca="false">K1605+P1605</f>
        <v>7422.17</v>
      </c>
      <c r="R1605" s="80"/>
      <c r="S1605" s="81"/>
      <c r="T1605" s="4"/>
    </row>
    <row r="1606" customFormat="false" ht="12.75" hidden="false" customHeight="true" outlineLevel="0" collapsed="false">
      <c r="A1606" s="79" t="n">
        <v>719</v>
      </c>
      <c r="B1606" s="53" t="s">
        <v>754</v>
      </c>
      <c r="C1606" s="52" t="n">
        <v>0.02270622</v>
      </c>
      <c r="D1606" s="53" t="n">
        <f aca="false">J740</f>
        <v>113349.34</v>
      </c>
      <c r="E1606" s="53" t="n">
        <v>110169.27</v>
      </c>
      <c r="F1606" s="53" t="n">
        <v>22033.85</v>
      </c>
      <c r="G1606" s="53" t="n">
        <v>0</v>
      </c>
      <c r="H1606" s="53" t="n">
        <v>0</v>
      </c>
      <c r="I1606" s="53" t="n">
        <v>88135.42</v>
      </c>
      <c r="J1606" s="53" t="n">
        <f aca="false">D1606+I1606</f>
        <v>201484.76</v>
      </c>
      <c r="K1606" s="53" t="n">
        <v>2603.31</v>
      </c>
      <c r="L1606" s="53" t="n">
        <v>2781.26</v>
      </c>
      <c r="M1606" s="53" t="n">
        <v>556.25</v>
      </c>
      <c r="N1606" s="53" t="n">
        <v>22.26</v>
      </c>
      <c r="O1606" s="53" t="n">
        <v>0</v>
      </c>
      <c r="P1606" s="53" t="n">
        <v>2202.75</v>
      </c>
      <c r="Q1606" s="53" t="n">
        <f aca="false">K1606+P1606</f>
        <v>4806.06</v>
      </c>
      <c r="R1606" s="80"/>
      <c r="S1606" s="81"/>
      <c r="T1606" s="4"/>
    </row>
    <row r="1607" customFormat="false" ht="12.75" hidden="false" customHeight="true" outlineLevel="0" collapsed="false">
      <c r="A1607" s="79" t="n">
        <v>720</v>
      </c>
      <c r="B1607" s="53" t="s">
        <v>755</v>
      </c>
      <c r="C1607" s="52" t="n">
        <v>0.14637984</v>
      </c>
      <c r="D1607" s="53" t="n">
        <f aca="false">J741</f>
        <v>728868.16</v>
      </c>
      <c r="E1607" s="53" t="n">
        <v>710226.56</v>
      </c>
      <c r="F1607" s="53" t="n">
        <v>142045.3</v>
      </c>
      <c r="G1607" s="53" t="n">
        <v>0</v>
      </c>
      <c r="H1607" s="53" t="n">
        <v>0</v>
      </c>
      <c r="I1607" s="53" t="n">
        <v>568181.26</v>
      </c>
      <c r="J1607" s="53" t="n">
        <f aca="false">D1607+I1607</f>
        <v>1297049.42</v>
      </c>
      <c r="K1607" s="53" t="n">
        <v>16892.44</v>
      </c>
      <c r="L1607" s="53" t="n">
        <v>17929.87</v>
      </c>
      <c r="M1607" s="53" t="n">
        <v>3585.98</v>
      </c>
      <c r="N1607" s="53" t="n">
        <v>143.44</v>
      </c>
      <c r="O1607" s="53" t="n">
        <v>0</v>
      </c>
      <c r="P1607" s="53" t="n">
        <v>14200.45</v>
      </c>
      <c r="Q1607" s="53" t="n">
        <f aca="false">K1607+P1607</f>
        <v>31092.89</v>
      </c>
      <c r="R1607" s="80"/>
      <c r="S1607" s="81"/>
      <c r="T1607" s="4"/>
    </row>
    <row r="1608" customFormat="false" ht="12.75" hidden="false" customHeight="true" outlineLevel="0" collapsed="false">
      <c r="A1608" s="79" t="n">
        <v>721</v>
      </c>
      <c r="B1608" s="53" t="s">
        <v>756</v>
      </c>
      <c r="C1608" s="52" t="n">
        <v>0.05171204</v>
      </c>
      <c r="D1608" s="53" t="n">
        <f aca="false">J742</f>
        <v>260945.51</v>
      </c>
      <c r="E1608" s="53" t="n">
        <v>250903.84</v>
      </c>
      <c r="F1608" s="53" t="n">
        <v>50180.75</v>
      </c>
      <c r="G1608" s="53" t="n">
        <v>0</v>
      </c>
      <c r="H1608" s="53" t="n">
        <v>0</v>
      </c>
      <c r="I1608" s="53" t="n">
        <v>200723.09</v>
      </c>
      <c r="J1608" s="53" t="n">
        <f aca="false">D1608+I1608</f>
        <v>461668.6</v>
      </c>
      <c r="K1608" s="53" t="n">
        <v>6133.87</v>
      </c>
      <c r="L1608" s="53" t="n">
        <v>6334.13</v>
      </c>
      <c r="M1608" s="53" t="n">
        <v>1266.82</v>
      </c>
      <c r="N1608" s="53" t="n">
        <v>50.67</v>
      </c>
      <c r="O1608" s="53" t="n">
        <v>0</v>
      </c>
      <c r="P1608" s="53" t="n">
        <v>5016.64</v>
      </c>
      <c r="Q1608" s="53" t="n">
        <f aca="false">K1608+P1608</f>
        <v>11150.51</v>
      </c>
      <c r="R1608" s="80"/>
      <c r="S1608" s="81"/>
      <c r="T1608" s="4"/>
    </row>
    <row r="1609" customFormat="false" ht="12.75" hidden="false" customHeight="true" outlineLevel="0" collapsed="false">
      <c r="A1609" s="79" t="n">
        <v>722</v>
      </c>
      <c r="B1609" s="53" t="s">
        <v>757</v>
      </c>
      <c r="C1609" s="52" t="n">
        <v>0.01293925</v>
      </c>
      <c r="D1609" s="53" t="n">
        <f aca="false">J743</f>
        <v>64391.68</v>
      </c>
      <c r="E1609" s="53" t="n">
        <v>62780.5</v>
      </c>
      <c r="F1609" s="53" t="n">
        <v>12556.09</v>
      </c>
      <c r="G1609" s="53" t="n">
        <v>0</v>
      </c>
      <c r="H1609" s="53" t="n">
        <v>0</v>
      </c>
      <c r="I1609" s="53" t="n">
        <v>50224.41</v>
      </c>
      <c r="J1609" s="53" t="n">
        <f aca="false">D1609+I1609</f>
        <v>114616.09</v>
      </c>
      <c r="K1609" s="53" t="n">
        <v>1491.53</v>
      </c>
      <c r="L1609" s="53" t="n">
        <v>1584.89</v>
      </c>
      <c r="M1609" s="53" t="n">
        <v>316.98</v>
      </c>
      <c r="N1609" s="53" t="n">
        <v>12.67</v>
      </c>
      <c r="O1609" s="53" t="n">
        <v>0</v>
      </c>
      <c r="P1609" s="53" t="n">
        <v>1255.24</v>
      </c>
      <c r="Q1609" s="53" t="n">
        <f aca="false">K1609+P1609</f>
        <v>2746.77</v>
      </c>
      <c r="R1609" s="80"/>
      <c r="S1609" s="81"/>
      <c r="T1609" s="4"/>
    </row>
    <row r="1610" customFormat="false" ht="12.75" hidden="false" customHeight="true" outlineLevel="0" collapsed="false">
      <c r="A1610" s="79" t="n">
        <v>723</v>
      </c>
      <c r="B1610" s="53" t="s">
        <v>758</v>
      </c>
      <c r="C1610" s="52" t="n">
        <v>0.21553395</v>
      </c>
      <c r="D1610" s="53" t="n">
        <f aca="false">J744</f>
        <v>1069730.97</v>
      </c>
      <c r="E1610" s="53" t="n">
        <v>1045758.33</v>
      </c>
      <c r="F1610" s="53" t="n">
        <v>209151.65</v>
      </c>
      <c r="G1610" s="53" t="n">
        <v>0</v>
      </c>
      <c r="H1610" s="53" t="n">
        <v>0</v>
      </c>
      <c r="I1610" s="53" t="n">
        <v>836606.68</v>
      </c>
      <c r="J1610" s="53" t="n">
        <f aca="false">D1610+I1610</f>
        <v>1906337.65</v>
      </c>
      <c r="K1610" s="53" t="n">
        <v>24706.88</v>
      </c>
      <c r="L1610" s="53" t="n">
        <v>26400.44</v>
      </c>
      <c r="M1610" s="53" t="n">
        <v>5280.08</v>
      </c>
      <c r="N1610" s="53" t="n">
        <v>211.2</v>
      </c>
      <c r="O1610" s="53" t="n">
        <v>0</v>
      </c>
      <c r="P1610" s="53" t="n">
        <v>20909.16</v>
      </c>
      <c r="Q1610" s="53" t="n">
        <f aca="false">K1610+P1610</f>
        <v>45616.04</v>
      </c>
      <c r="R1610" s="80"/>
      <c r="S1610" s="81"/>
      <c r="T1610" s="4"/>
    </row>
    <row r="1611" customFormat="false" ht="12.75" hidden="false" customHeight="true" outlineLevel="0" collapsed="false">
      <c r="A1611" s="79" t="n">
        <v>724</v>
      </c>
      <c r="B1611" s="53" t="s">
        <v>759</v>
      </c>
      <c r="C1611" s="52" t="n">
        <v>0.02845338</v>
      </c>
      <c r="D1611" s="53" t="n">
        <f aca="false">J745</f>
        <v>140528.23</v>
      </c>
      <c r="E1611" s="53" t="n">
        <v>138054.16</v>
      </c>
      <c r="F1611" s="53" t="n">
        <v>27610.81</v>
      </c>
      <c r="G1611" s="53" t="n">
        <v>0</v>
      </c>
      <c r="H1611" s="53" t="n">
        <v>0</v>
      </c>
      <c r="I1611" s="53" t="n">
        <v>110443.35</v>
      </c>
      <c r="J1611" s="53" t="n">
        <f aca="false">D1611+I1611</f>
        <v>250971.58</v>
      </c>
      <c r="K1611" s="53" t="n">
        <v>3228.38</v>
      </c>
      <c r="L1611" s="53" t="n">
        <v>3485.21</v>
      </c>
      <c r="M1611" s="53" t="n">
        <v>697.04</v>
      </c>
      <c r="N1611" s="53" t="n">
        <v>27.88</v>
      </c>
      <c r="O1611" s="53" t="n">
        <v>0</v>
      </c>
      <c r="P1611" s="53" t="n">
        <v>2760.29</v>
      </c>
      <c r="Q1611" s="53" t="n">
        <f aca="false">K1611+P1611</f>
        <v>5988.67</v>
      </c>
      <c r="R1611" s="80"/>
      <c r="S1611" s="81"/>
      <c r="T1611" s="4"/>
    </row>
    <row r="1612" customFormat="false" ht="12.75" hidden="false" customHeight="true" outlineLevel="0" collapsed="false">
      <c r="A1612" s="79" t="n">
        <v>725</v>
      </c>
      <c r="B1612" s="53" t="s">
        <v>760</v>
      </c>
      <c r="C1612" s="52" t="n">
        <v>0.3284627</v>
      </c>
      <c r="D1612" s="53" t="n">
        <f aca="false">J746</f>
        <v>1635915.74</v>
      </c>
      <c r="E1612" s="53" t="n">
        <v>1593682.14</v>
      </c>
      <c r="F1612" s="53" t="n">
        <v>318736.41</v>
      </c>
      <c r="G1612" s="53" t="n">
        <v>0</v>
      </c>
      <c r="H1612" s="53" t="n">
        <v>0</v>
      </c>
      <c r="I1612" s="53" t="n">
        <v>1274945.73</v>
      </c>
      <c r="J1612" s="53" t="n">
        <f aca="false">D1612+I1612</f>
        <v>2910861.47</v>
      </c>
      <c r="K1612" s="53" t="n">
        <v>37926.9</v>
      </c>
      <c r="L1612" s="53" t="n">
        <v>40232.93</v>
      </c>
      <c r="M1612" s="53" t="n">
        <v>8046.58</v>
      </c>
      <c r="N1612" s="53" t="n">
        <v>321.86</v>
      </c>
      <c r="O1612" s="53" t="n">
        <v>0</v>
      </c>
      <c r="P1612" s="53" t="n">
        <v>31864.49</v>
      </c>
      <c r="Q1612" s="53" t="n">
        <f aca="false">K1612+P1612</f>
        <v>69791.39</v>
      </c>
      <c r="R1612" s="80"/>
      <c r="S1612" s="81"/>
      <c r="T1612" s="4"/>
    </row>
    <row r="1613" customFormat="false" ht="12.75" hidden="false" customHeight="true" outlineLevel="0" collapsed="false">
      <c r="A1613" s="79" t="n">
        <v>727</v>
      </c>
      <c r="B1613" s="53" t="s">
        <v>761</v>
      </c>
      <c r="C1613" s="52" t="n">
        <v>0.02112929</v>
      </c>
      <c r="D1613" s="53" t="n">
        <f aca="false">J747</f>
        <v>105437.69</v>
      </c>
      <c r="E1613" s="53" t="n">
        <v>102518.1</v>
      </c>
      <c r="F1613" s="53" t="n">
        <v>20503.6</v>
      </c>
      <c r="G1613" s="53" t="n">
        <v>0</v>
      </c>
      <c r="H1613" s="53" t="n">
        <v>0</v>
      </c>
      <c r="I1613" s="53" t="n">
        <v>82014.5</v>
      </c>
      <c r="J1613" s="53" t="n">
        <f aca="false">D1613+I1613</f>
        <v>187452.19</v>
      </c>
      <c r="K1613" s="53" t="n">
        <v>2449.19</v>
      </c>
      <c r="L1613" s="53" t="n">
        <v>2588.09</v>
      </c>
      <c r="M1613" s="53" t="n">
        <v>517.61</v>
      </c>
      <c r="N1613" s="53" t="n">
        <v>20.71</v>
      </c>
      <c r="O1613" s="53" t="n">
        <v>0</v>
      </c>
      <c r="P1613" s="53" t="n">
        <v>2049.77</v>
      </c>
      <c r="Q1613" s="53" t="n">
        <f aca="false">K1613+P1613</f>
        <v>4498.96</v>
      </c>
      <c r="R1613" s="80"/>
      <c r="S1613" s="81"/>
      <c r="T1613" s="4"/>
    </row>
    <row r="1614" customFormat="false" ht="12.75" hidden="false" customHeight="true" outlineLevel="0" collapsed="false">
      <c r="A1614" s="79" t="n">
        <v>728</v>
      </c>
      <c r="B1614" s="53" t="s">
        <v>762</v>
      </c>
      <c r="C1614" s="52" t="n">
        <v>0.21418765</v>
      </c>
      <c r="D1614" s="53" t="n">
        <f aca="false">J748</f>
        <v>1062314.13</v>
      </c>
      <c r="E1614" s="53" t="n">
        <v>1039226.15</v>
      </c>
      <c r="F1614" s="53" t="n">
        <v>207845.21</v>
      </c>
      <c r="G1614" s="53" t="n">
        <v>0</v>
      </c>
      <c r="H1614" s="53" t="n">
        <v>0</v>
      </c>
      <c r="I1614" s="53" t="n">
        <v>831380.94</v>
      </c>
      <c r="J1614" s="53" t="n">
        <f aca="false">D1614+I1614</f>
        <v>1893695.07</v>
      </c>
      <c r="K1614" s="53" t="n">
        <v>24517.53</v>
      </c>
      <c r="L1614" s="53" t="n">
        <v>26235.55</v>
      </c>
      <c r="M1614" s="53" t="n">
        <v>5247.11</v>
      </c>
      <c r="N1614" s="53" t="n">
        <v>209.89</v>
      </c>
      <c r="O1614" s="53" t="n">
        <v>0</v>
      </c>
      <c r="P1614" s="53" t="n">
        <v>20778.55</v>
      </c>
      <c r="Q1614" s="53" t="n">
        <f aca="false">K1614+P1614</f>
        <v>45296.08</v>
      </c>
      <c r="R1614" s="80"/>
      <c r="S1614" s="81"/>
      <c r="T1614" s="4"/>
    </row>
    <row r="1615" customFormat="false" ht="12.75" hidden="false" customHeight="true" outlineLevel="0" collapsed="false">
      <c r="A1615" s="79" t="n">
        <v>729</v>
      </c>
      <c r="B1615" s="53" t="s">
        <v>763</v>
      </c>
      <c r="C1615" s="52" t="n">
        <v>0.02023142</v>
      </c>
      <c r="D1615" s="53" t="n">
        <f aca="false">J749</f>
        <v>100778.66</v>
      </c>
      <c r="E1615" s="53" t="n">
        <v>98161.68</v>
      </c>
      <c r="F1615" s="53" t="n">
        <v>19632.33</v>
      </c>
      <c r="G1615" s="53" t="n">
        <v>0</v>
      </c>
      <c r="H1615" s="53" t="n">
        <v>0</v>
      </c>
      <c r="I1615" s="53" t="n">
        <v>78529.35</v>
      </c>
      <c r="J1615" s="53" t="n">
        <f aca="false">D1615+I1615</f>
        <v>179308.01</v>
      </c>
      <c r="K1615" s="53" t="n">
        <v>2336.53</v>
      </c>
      <c r="L1615" s="53" t="n">
        <v>2478.11</v>
      </c>
      <c r="M1615" s="53" t="n">
        <v>495.62</v>
      </c>
      <c r="N1615" s="53" t="n">
        <v>19.82</v>
      </c>
      <c r="O1615" s="53" t="n">
        <v>0</v>
      </c>
      <c r="P1615" s="53" t="n">
        <v>1962.67</v>
      </c>
      <c r="Q1615" s="53" t="n">
        <f aca="false">K1615+P1615</f>
        <v>4299.2</v>
      </c>
      <c r="R1615" s="80"/>
      <c r="S1615" s="81"/>
      <c r="T1615" s="4"/>
    </row>
    <row r="1616" customFormat="false" ht="12.75" hidden="false" customHeight="true" outlineLevel="0" collapsed="false">
      <c r="A1616" s="79" t="n">
        <v>731</v>
      </c>
      <c r="B1616" s="53" t="s">
        <v>764</v>
      </c>
      <c r="C1616" s="52" t="n">
        <v>0.02601671</v>
      </c>
      <c r="D1616" s="53" t="n">
        <f aca="false">J750</f>
        <v>128522.55</v>
      </c>
      <c r="E1616" s="53" t="n">
        <v>126231.58</v>
      </c>
      <c r="F1616" s="53" t="n">
        <v>25246.3</v>
      </c>
      <c r="G1616" s="53" t="n">
        <v>0</v>
      </c>
      <c r="H1616" s="53" t="n">
        <v>0</v>
      </c>
      <c r="I1616" s="53" t="n">
        <v>100985.28</v>
      </c>
      <c r="J1616" s="53" t="n">
        <f aca="false">D1616+I1616</f>
        <v>229507.83</v>
      </c>
      <c r="K1616" s="53" t="n">
        <v>2952.97</v>
      </c>
      <c r="L1616" s="53" t="n">
        <v>3186.75</v>
      </c>
      <c r="M1616" s="53" t="n">
        <v>637.35</v>
      </c>
      <c r="N1616" s="53" t="n">
        <v>25.49</v>
      </c>
      <c r="O1616" s="53" t="n">
        <v>0</v>
      </c>
      <c r="P1616" s="53" t="n">
        <v>2523.91</v>
      </c>
      <c r="Q1616" s="53" t="n">
        <f aca="false">K1616+P1616</f>
        <v>5476.88</v>
      </c>
      <c r="R1616" s="80"/>
      <c r="S1616" s="81"/>
      <c r="T1616" s="4"/>
    </row>
    <row r="1617" customFormat="false" ht="12.75" hidden="false" customHeight="true" outlineLevel="0" collapsed="false">
      <c r="A1617" s="79" t="n">
        <v>732</v>
      </c>
      <c r="B1617" s="53" t="s">
        <v>765</v>
      </c>
      <c r="C1617" s="52" t="n">
        <v>0.02574727</v>
      </c>
      <c r="D1617" s="53" t="n">
        <f aca="false">J751</f>
        <v>127856.6</v>
      </c>
      <c r="E1617" s="53" t="n">
        <v>124924.27</v>
      </c>
      <c r="F1617" s="53" t="n">
        <v>24984.84</v>
      </c>
      <c r="G1617" s="53" t="n">
        <v>0</v>
      </c>
      <c r="H1617" s="53" t="n">
        <v>0</v>
      </c>
      <c r="I1617" s="53" t="n">
        <v>99939.43</v>
      </c>
      <c r="J1617" s="53" t="n">
        <f aca="false">D1617+I1617</f>
        <v>227796.03</v>
      </c>
      <c r="K1617" s="53" t="n">
        <v>2954.34</v>
      </c>
      <c r="L1617" s="53" t="n">
        <v>3153.74</v>
      </c>
      <c r="M1617" s="53" t="n">
        <v>630.74</v>
      </c>
      <c r="N1617" s="53" t="n">
        <v>25.23</v>
      </c>
      <c r="O1617" s="53" t="n">
        <v>0</v>
      </c>
      <c r="P1617" s="53" t="n">
        <v>2497.77</v>
      </c>
      <c r="Q1617" s="53" t="n">
        <f aca="false">K1617+P1617</f>
        <v>5452.11</v>
      </c>
      <c r="R1617" s="80"/>
      <c r="S1617" s="81"/>
      <c r="T1617" s="4"/>
    </row>
    <row r="1618" customFormat="false" ht="12.75" hidden="false" customHeight="true" outlineLevel="0" collapsed="false">
      <c r="A1618" s="79" t="n">
        <v>733</v>
      </c>
      <c r="B1618" s="53" t="s">
        <v>766</v>
      </c>
      <c r="C1618" s="52" t="n">
        <v>0.01632084</v>
      </c>
      <c r="D1618" s="53" t="n">
        <f aca="false">J752</f>
        <v>81475.13</v>
      </c>
      <c r="E1618" s="53" t="n">
        <v>79187.78</v>
      </c>
      <c r="F1618" s="53" t="n">
        <v>15837.54</v>
      </c>
      <c r="G1618" s="53" t="n">
        <v>0</v>
      </c>
      <c r="H1618" s="53" t="n">
        <v>0</v>
      </c>
      <c r="I1618" s="53" t="n">
        <v>63350.24</v>
      </c>
      <c r="J1618" s="53" t="n">
        <f aca="false">D1618+I1618</f>
        <v>144825.37</v>
      </c>
      <c r="K1618" s="53" t="n">
        <v>1893.3</v>
      </c>
      <c r="L1618" s="53" t="n">
        <v>1999.13</v>
      </c>
      <c r="M1618" s="53" t="n">
        <v>399.83</v>
      </c>
      <c r="N1618" s="53" t="n">
        <v>15.99</v>
      </c>
      <c r="O1618" s="53" t="n">
        <v>0</v>
      </c>
      <c r="P1618" s="53" t="n">
        <v>1583.31</v>
      </c>
      <c r="Q1618" s="53" t="n">
        <f aca="false">K1618+P1618</f>
        <v>3476.61</v>
      </c>
      <c r="R1618" s="80"/>
      <c r="S1618" s="81"/>
      <c r="T1618" s="4"/>
    </row>
    <row r="1619" customFormat="false" ht="12.75" hidden="false" customHeight="true" outlineLevel="0" collapsed="false">
      <c r="A1619" s="79" t="n">
        <v>734</v>
      </c>
      <c r="B1619" s="53" t="s">
        <v>767</v>
      </c>
      <c r="C1619" s="52" t="n">
        <v>0.02682211</v>
      </c>
      <c r="D1619" s="53" t="n">
        <f aca="false">J753</f>
        <v>133285.27</v>
      </c>
      <c r="E1619" s="53" t="n">
        <v>130139.33</v>
      </c>
      <c r="F1619" s="53" t="n">
        <v>26027.85</v>
      </c>
      <c r="G1619" s="53" t="n">
        <v>0</v>
      </c>
      <c r="H1619" s="53" t="n">
        <v>0</v>
      </c>
      <c r="I1619" s="53" t="n">
        <v>104111.48</v>
      </c>
      <c r="J1619" s="53" t="n">
        <f aca="false">D1619+I1619</f>
        <v>237396.75</v>
      </c>
      <c r="K1619" s="53" t="n">
        <v>3081.93</v>
      </c>
      <c r="L1619" s="53" t="n">
        <v>3285.41</v>
      </c>
      <c r="M1619" s="53" t="n">
        <v>657.09</v>
      </c>
      <c r="N1619" s="53" t="n">
        <v>26.28</v>
      </c>
      <c r="O1619" s="53" t="n">
        <v>0</v>
      </c>
      <c r="P1619" s="53" t="n">
        <v>2602.04</v>
      </c>
      <c r="Q1619" s="53" t="n">
        <f aca="false">K1619+P1619</f>
        <v>5683.97</v>
      </c>
      <c r="R1619" s="80"/>
      <c r="S1619" s="81"/>
      <c r="T1619" s="4"/>
    </row>
    <row r="1620" customFormat="false" ht="12.75" hidden="false" customHeight="true" outlineLevel="0" collapsed="false">
      <c r="A1620" s="79" t="n">
        <v>736</v>
      </c>
      <c r="B1620" s="53" t="s">
        <v>768</v>
      </c>
      <c r="C1620" s="52" t="n">
        <v>0.02304419</v>
      </c>
      <c r="D1620" s="53" t="n">
        <f aca="false">J754</f>
        <v>114492.94</v>
      </c>
      <c r="E1620" s="53" t="n">
        <v>111809.08</v>
      </c>
      <c r="F1620" s="53" t="n">
        <v>22361.8</v>
      </c>
      <c r="G1620" s="53" t="n">
        <v>0</v>
      </c>
      <c r="H1620" s="53" t="n">
        <v>0</v>
      </c>
      <c r="I1620" s="53" t="n">
        <v>89447.28</v>
      </c>
      <c r="J1620" s="53" t="n">
        <f aca="false">D1620+I1620</f>
        <v>203940.22</v>
      </c>
      <c r="K1620" s="53" t="n">
        <v>2646.99</v>
      </c>
      <c r="L1620" s="53" t="n">
        <v>2822.66</v>
      </c>
      <c r="M1620" s="53" t="n">
        <v>564.54</v>
      </c>
      <c r="N1620" s="53" t="n">
        <v>22.58</v>
      </c>
      <c r="O1620" s="53" t="n">
        <v>0</v>
      </c>
      <c r="P1620" s="53" t="n">
        <v>2235.54</v>
      </c>
      <c r="Q1620" s="53" t="n">
        <f aca="false">K1620+P1620</f>
        <v>4882.53</v>
      </c>
      <c r="R1620" s="80"/>
      <c r="S1620" s="81"/>
      <c r="T1620" s="4"/>
    </row>
    <row r="1621" customFormat="false" ht="12.75" hidden="false" customHeight="true" outlineLevel="0" collapsed="false">
      <c r="A1621" s="79" t="n">
        <v>737</v>
      </c>
      <c r="B1621" s="53" t="s">
        <v>769</v>
      </c>
      <c r="C1621" s="52" t="n">
        <v>0.02878698</v>
      </c>
      <c r="D1621" s="53" t="n">
        <f aca="false">J755</f>
        <v>142335.41</v>
      </c>
      <c r="E1621" s="53" t="n">
        <v>139672.77</v>
      </c>
      <c r="F1621" s="53" t="n">
        <v>27934.55</v>
      </c>
      <c r="G1621" s="53" t="n">
        <v>0</v>
      </c>
      <c r="H1621" s="53" t="n">
        <v>0</v>
      </c>
      <c r="I1621" s="53" t="n">
        <v>111738.22</v>
      </c>
      <c r="J1621" s="53" t="n">
        <f aca="false">D1621+I1621</f>
        <v>254073.63</v>
      </c>
      <c r="K1621" s="53" t="n">
        <v>3273.13</v>
      </c>
      <c r="L1621" s="53" t="n">
        <v>3526.08</v>
      </c>
      <c r="M1621" s="53" t="n">
        <v>705.22</v>
      </c>
      <c r="N1621" s="53" t="n">
        <v>28.21</v>
      </c>
      <c r="O1621" s="53" t="n">
        <v>0</v>
      </c>
      <c r="P1621" s="53" t="n">
        <v>2792.65</v>
      </c>
      <c r="Q1621" s="53" t="n">
        <f aca="false">K1621+P1621</f>
        <v>6065.78</v>
      </c>
      <c r="R1621" s="80"/>
      <c r="S1621" s="81"/>
      <c r="T1621" s="4"/>
    </row>
    <row r="1622" customFormat="false" ht="12.75" hidden="false" customHeight="true" outlineLevel="0" collapsed="false">
      <c r="A1622" s="79" t="n">
        <v>738</v>
      </c>
      <c r="B1622" s="53" t="s">
        <v>770</v>
      </c>
      <c r="C1622" s="52" t="n">
        <v>0.10626316</v>
      </c>
      <c r="D1622" s="53" t="n">
        <f aca="false">J756</f>
        <v>524091.02</v>
      </c>
      <c r="E1622" s="53" t="n">
        <v>515582.73</v>
      </c>
      <c r="F1622" s="53" t="n">
        <v>103116.53</v>
      </c>
      <c r="G1622" s="53" t="n">
        <v>0</v>
      </c>
      <c r="H1622" s="53" t="n">
        <v>77337.39</v>
      </c>
      <c r="I1622" s="53" t="n">
        <v>335128.81</v>
      </c>
      <c r="J1622" s="53" t="n">
        <f aca="false">D1622+I1622</f>
        <v>859219.83</v>
      </c>
      <c r="K1622" s="53" t="n">
        <v>12110.73</v>
      </c>
      <c r="L1622" s="53" t="n">
        <v>13016.02</v>
      </c>
      <c r="M1622" s="53" t="n">
        <v>2603.2</v>
      </c>
      <c r="N1622" s="53" t="n">
        <v>104.13</v>
      </c>
      <c r="O1622" s="53" t="n">
        <v>1932.86</v>
      </c>
      <c r="P1622" s="53" t="n">
        <v>8375.83</v>
      </c>
      <c r="Q1622" s="53" t="n">
        <f aca="false">K1622+P1622</f>
        <v>20486.56</v>
      </c>
      <c r="R1622" s="80"/>
      <c r="S1622" s="81"/>
      <c r="T1622" s="4"/>
    </row>
    <row r="1623" customFormat="false" ht="12.75" hidden="false" customHeight="true" outlineLevel="0" collapsed="false">
      <c r="A1623" s="79" t="n">
        <v>739</v>
      </c>
      <c r="B1623" s="53" t="s">
        <v>771</v>
      </c>
      <c r="C1623" s="52" t="n">
        <v>0.01877846</v>
      </c>
      <c r="D1623" s="53" t="n">
        <f aca="false">J757</f>
        <v>92272.39</v>
      </c>
      <c r="E1623" s="53" t="n">
        <v>91112.01</v>
      </c>
      <c r="F1623" s="53" t="n">
        <v>18222.39</v>
      </c>
      <c r="G1623" s="53" t="n">
        <v>0</v>
      </c>
      <c r="H1623" s="53" t="n">
        <v>0</v>
      </c>
      <c r="I1623" s="53" t="n">
        <v>72889.62</v>
      </c>
      <c r="J1623" s="53" t="n">
        <f aca="false">D1623+I1623</f>
        <v>165162.01</v>
      </c>
      <c r="K1623" s="53" t="n">
        <v>2107.71</v>
      </c>
      <c r="L1623" s="53" t="n">
        <v>2300.14</v>
      </c>
      <c r="M1623" s="53" t="n">
        <v>460.03</v>
      </c>
      <c r="N1623" s="53" t="n">
        <v>18.4</v>
      </c>
      <c r="O1623" s="53" t="n">
        <v>0</v>
      </c>
      <c r="P1623" s="53" t="n">
        <v>1821.71</v>
      </c>
      <c r="Q1623" s="53" t="n">
        <f aca="false">K1623+P1623</f>
        <v>3929.42</v>
      </c>
      <c r="R1623" s="80"/>
      <c r="S1623" s="81"/>
      <c r="T1623" s="4"/>
    </row>
    <row r="1624" customFormat="false" ht="12.75" hidden="false" customHeight="true" outlineLevel="0" collapsed="false">
      <c r="A1624" s="79" t="n">
        <v>740</v>
      </c>
      <c r="B1624" s="53" t="s">
        <v>772</v>
      </c>
      <c r="C1624" s="52" t="n">
        <v>0.41063507</v>
      </c>
      <c r="D1624" s="53" t="n">
        <f aca="false">J758</f>
        <v>2044504.79</v>
      </c>
      <c r="E1624" s="53" t="n">
        <v>1992377.74</v>
      </c>
      <c r="F1624" s="53" t="n">
        <v>398475.54</v>
      </c>
      <c r="G1624" s="53" t="n">
        <v>0</v>
      </c>
      <c r="H1624" s="53" t="n">
        <v>0</v>
      </c>
      <c r="I1624" s="53" t="n">
        <v>1593902.2</v>
      </c>
      <c r="J1624" s="53" t="n">
        <f aca="false">D1624+I1624</f>
        <v>3638406.99</v>
      </c>
      <c r="K1624" s="53" t="n">
        <v>47382.34</v>
      </c>
      <c r="L1624" s="53" t="n">
        <v>50298.1</v>
      </c>
      <c r="M1624" s="53" t="n">
        <v>10059.62</v>
      </c>
      <c r="N1624" s="53" t="n">
        <v>402.38</v>
      </c>
      <c r="O1624" s="53" t="n">
        <v>0</v>
      </c>
      <c r="P1624" s="53" t="n">
        <v>39836.1</v>
      </c>
      <c r="Q1624" s="53" t="n">
        <f aca="false">K1624+P1624</f>
        <v>87218.44</v>
      </c>
      <c r="R1624" s="80"/>
      <c r="S1624" s="81"/>
      <c r="T1624" s="4"/>
    </row>
    <row r="1625" customFormat="false" ht="12.75" hidden="false" customHeight="true" outlineLevel="0" collapsed="false">
      <c r="A1625" s="79" t="n">
        <v>741</v>
      </c>
      <c r="B1625" s="53" t="s">
        <v>773</v>
      </c>
      <c r="C1625" s="52" t="n">
        <v>0.04975785</v>
      </c>
      <c r="D1625" s="53" t="n">
        <f aca="false">J759</f>
        <v>247793.71</v>
      </c>
      <c r="E1625" s="53" t="n">
        <v>241422.22</v>
      </c>
      <c r="F1625" s="53" t="n">
        <v>48284.43</v>
      </c>
      <c r="G1625" s="53" t="n">
        <v>0</v>
      </c>
      <c r="H1625" s="53" t="n">
        <v>0</v>
      </c>
      <c r="I1625" s="53" t="n">
        <v>193137.79</v>
      </c>
      <c r="J1625" s="53" t="n">
        <f aca="false">D1625+I1625</f>
        <v>440931.5</v>
      </c>
      <c r="K1625" s="53" t="n">
        <v>5743.89</v>
      </c>
      <c r="L1625" s="53" t="n">
        <v>6094.76</v>
      </c>
      <c r="M1625" s="53" t="n">
        <v>1218.95</v>
      </c>
      <c r="N1625" s="53" t="n">
        <v>48.75</v>
      </c>
      <c r="O1625" s="53" t="n">
        <v>0</v>
      </c>
      <c r="P1625" s="53" t="n">
        <v>4827.06</v>
      </c>
      <c r="Q1625" s="53" t="n">
        <f aca="false">K1625+P1625</f>
        <v>10570.95</v>
      </c>
      <c r="R1625" s="80"/>
      <c r="S1625" s="81"/>
      <c r="T1625" s="4"/>
    </row>
    <row r="1626" customFormat="false" ht="12.75" hidden="false" customHeight="true" outlineLevel="0" collapsed="false">
      <c r="A1626" s="79" t="n">
        <v>742</v>
      </c>
      <c r="B1626" s="53" t="s">
        <v>774</v>
      </c>
      <c r="C1626" s="52" t="n">
        <v>0.09197351</v>
      </c>
      <c r="D1626" s="53" t="n">
        <f aca="false">J760</f>
        <v>457625.11</v>
      </c>
      <c r="E1626" s="53" t="n">
        <v>446250.18</v>
      </c>
      <c r="F1626" s="53" t="n">
        <v>89250.03</v>
      </c>
      <c r="G1626" s="53" t="n">
        <v>0</v>
      </c>
      <c r="H1626" s="53" t="n">
        <v>0</v>
      </c>
      <c r="I1626" s="53" t="n">
        <v>357000.15</v>
      </c>
      <c r="J1626" s="53" t="n">
        <f aca="false">D1626+I1626</f>
        <v>814625.26</v>
      </c>
      <c r="K1626" s="53" t="n">
        <v>10598.23</v>
      </c>
      <c r="L1626" s="53" t="n">
        <v>11265.7</v>
      </c>
      <c r="M1626" s="53" t="n">
        <v>2253.14</v>
      </c>
      <c r="N1626" s="53" t="n">
        <v>90.13</v>
      </c>
      <c r="O1626" s="53" t="n">
        <v>0</v>
      </c>
      <c r="P1626" s="53" t="n">
        <v>8922.43</v>
      </c>
      <c r="Q1626" s="53" t="n">
        <f aca="false">K1626+P1626</f>
        <v>19520.66</v>
      </c>
      <c r="R1626" s="80"/>
      <c r="S1626" s="81"/>
      <c r="T1626" s="4"/>
    </row>
    <row r="1627" customFormat="false" ht="12.75" hidden="false" customHeight="true" outlineLevel="0" collapsed="false">
      <c r="A1627" s="79" t="n">
        <v>743</v>
      </c>
      <c r="B1627" s="53" t="s">
        <v>775</v>
      </c>
      <c r="C1627" s="52" t="n">
        <v>0.02146371</v>
      </c>
      <c r="D1627" s="53" t="n">
        <f aca="false">J761</f>
        <v>106355.06</v>
      </c>
      <c r="E1627" s="53" t="n">
        <v>104140.68</v>
      </c>
      <c r="F1627" s="53" t="n">
        <v>20828.13</v>
      </c>
      <c r="G1627" s="53" t="n">
        <v>0</v>
      </c>
      <c r="H1627" s="53" t="n">
        <v>0</v>
      </c>
      <c r="I1627" s="53" t="n">
        <v>83312.55</v>
      </c>
      <c r="J1627" s="53" t="n">
        <f aca="false">D1627+I1627</f>
        <v>189667.61</v>
      </c>
      <c r="K1627" s="53" t="n">
        <v>2451.69</v>
      </c>
      <c r="L1627" s="53" t="n">
        <v>2629.05</v>
      </c>
      <c r="M1627" s="53" t="n">
        <v>525.81</v>
      </c>
      <c r="N1627" s="53" t="n">
        <v>21.03</v>
      </c>
      <c r="O1627" s="53" t="n">
        <v>0</v>
      </c>
      <c r="P1627" s="53" t="n">
        <v>2082.21</v>
      </c>
      <c r="Q1627" s="53" t="n">
        <f aca="false">K1627+P1627</f>
        <v>4533.9</v>
      </c>
      <c r="R1627" s="80"/>
      <c r="S1627" s="81"/>
      <c r="T1627" s="4"/>
    </row>
    <row r="1628" customFormat="false" ht="12.75" hidden="false" customHeight="true" outlineLevel="0" collapsed="false">
      <c r="A1628" s="79" t="n">
        <v>744</v>
      </c>
      <c r="B1628" s="53" t="s">
        <v>776</v>
      </c>
      <c r="C1628" s="52" t="n">
        <v>0.01932311</v>
      </c>
      <c r="D1628" s="53" t="n">
        <f aca="false">J762</f>
        <v>95996.57</v>
      </c>
      <c r="E1628" s="53" t="n">
        <v>93754.61</v>
      </c>
      <c r="F1628" s="53" t="n">
        <v>18750.9</v>
      </c>
      <c r="G1628" s="53" t="n">
        <v>0</v>
      </c>
      <c r="H1628" s="53" t="n">
        <v>0</v>
      </c>
      <c r="I1628" s="53" t="n">
        <v>75003.71</v>
      </c>
      <c r="J1628" s="53" t="n">
        <f aca="false">D1628+I1628</f>
        <v>171000.28</v>
      </c>
      <c r="K1628" s="53" t="n">
        <v>2219.09</v>
      </c>
      <c r="L1628" s="53" t="n">
        <v>2366.86</v>
      </c>
      <c r="M1628" s="53" t="n">
        <v>473.37</v>
      </c>
      <c r="N1628" s="53" t="n">
        <v>18.94</v>
      </c>
      <c r="O1628" s="53" t="n">
        <v>0</v>
      </c>
      <c r="P1628" s="53" t="n">
        <v>1874.55</v>
      </c>
      <c r="Q1628" s="53" t="n">
        <f aca="false">K1628+P1628</f>
        <v>4093.64</v>
      </c>
      <c r="R1628" s="80"/>
      <c r="S1628" s="81"/>
      <c r="T1628" s="4"/>
    </row>
    <row r="1629" customFormat="false" ht="12.75" hidden="false" customHeight="true" outlineLevel="0" collapsed="false">
      <c r="A1629" s="79" t="n">
        <v>745</v>
      </c>
      <c r="B1629" s="53" t="s">
        <v>777</v>
      </c>
      <c r="C1629" s="52" t="n">
        <v>0.02563548</v>
      </c>
      <c r="D1629" s="53" t="n">
        <f aca="false">J763</f>
        <v>127136.41</v>
      </c>
      <c r="E1629" s="53" t="n">
        <v>124381.88</v>
      </c>
      <c r="F1629" s="53" t="n">
        <v>24876.36</v>
      </c>
      <c r="G1629" s="53" t="n">
        <v>0</v>
      </c>
      <c r="H1629" s="53" t="n">
        <v>0</v>
      </c>
      <c r="I1629" s="53" t="n">
        <v>99505.52</v>
      </c>
      <c r="J1629" s="53" t="n">
        <f aca="false">D1629+I1629</f>
        <v>226641.93</v>
      </c>
      <c r="K1629" s="53" t="n">
        <v>2933.58</v>
      </c>
      <c r="L1629" s="53" t="n">
        <v>3140.06</v>
      </c>
      <c r="M1629" s="53" t="n">
        <v>628.02</v>
      </c>
      <c r="N1629" s="53" t="n">
        <v>25.12</v>
      </c>
      <c r="O1629" s="53" t="n">
        <v>0</v>
      </c>
      <c r="P1629" s="53" t="n">
        <v>2486.92</v>
      </c>
      <c r="Q1629" s="53" t="n">
        <f aca="false">K1629+P1629</f>
        <v>5420.5</v>
      </c>
      <c r="R1629" s="80"/>
      <c r="S1629" s="81"/>
      <c r="T1629" s="4"/>
    </row>
    <row r="1630" customFormat="false" ht="12.75" hidden="false" customHeight="true" outlineLevel="0" collapsed="false">
      <c r="A1630" s="79" t="n">
        <v>746</v>
      </c>
      <c r="B1630" s="53" t="s">
        <v>778</v>
      </c>
      <c r="C1630" s="52" t="n">
        <v>0.04816039</v>
      </c>
      <c r="D1630" s="53" t="n">
        <f aca="false">J764</f>
        <v>238290.05</v>
      </c>
      <c r="E1630" s="53" t="n">
        <v>233671.45</v>
      </c>
      <c r="F1630" s="53" t="n">
        <v>46734.28</v>
      </c>
      <c r="G1630" s="53" t="n">
        <v>0</v>
      </c>
      <c r="H1630" s="53" t="n">
        <v>35050.7</v>
      </c>
      <c r="I1630" s="53" t="n">
        <v>151886.47</v>
      </c>
      <c r="J1630" s="53" t="n">
        <f aca="false">D1630+I1630</f>
        <v>390176.52</v>
      </c>
      <c r="K1630" s="53" t="n">
        <v>5525.24</v>
      </c>
      <c r="L1630" s="53" t="n">
        <v>5899.09</v>
      </c>
      <c r="M1630" s="53" t="n">
        <v>1179.82</v>
      </c>
      <c r="N1630" s="53" t="n">
        <v>47.19</v>
      </c>
      <c r="O1630" s="53" t="n">
        <v>875.99</v>
      </c>
      <c r="P1630" s="53" t="n">
        <v>3796.09</v>
      </c>
      <c r="Q1630" s="53" t="n">
        <f aca="false">K1630+P1630</f>
        <v>9321.33</v>
      </c>
      <c r="R1630" s="80"/>
      <c r="S1630" s="81"/>
      <c r="T1630" s="4"/>
    </row>
    <row r="1631" customFormat="false" ht="12.75" hidden="false" customHeight="true" outlineLevel="0" collapsed="false">
      <c r="A1631" s="79" t="n">
        <v>747</v>
      </c>
      <c r="B1631" s="53" t="s">
        <v>779</v>
      </c>
      <c r="C1631" s="52" t="n">
        <v>0.02193706</v>
      </c>
      <c r="D1631" s="53" t="n">
        <f aca="false">J765</f>
        <v>108783.09</v>
      </c>
      <c r="E1631" s="53" t="n">
        <v>106437.36</v>
      </c>
      <c r="F1631" s="53" t="n">
        <v>21287.46</v>
      </c>
      <c r="G1631" s="53" t="n">
        <v>0</v>
      </c>
      <c r="H1631" s="53" t="n">
        <v>0</v>
      </c>
      <c r="I1631" s="53" t="n">
        <v>85149.9</v>
      </c>
      <c r="J1631" s="53" t="n">
        <f aca="false">D1631+I1631</f>
        <v>193932.99</v>
      </c>
      <c r="K1631" s="53" t="n">
        <v>2509.73</v>
      </c>
      <c r="L1631" s="53" t="n">
        <v>2687.03</v>
      </c>
      <c r="M1631" s="53" t="n">
        <v>537.4</v>
      </c>
      <c r="N1631" s="53" t="n">
        <v>21.5</v>
      </c>
      <c r="O1631" s="53" t="n">
        <v>0</v>
      </c>
      <c r="P1631" s="53" t="n">
        <v>2128.13</v>
      </c>
      <c r="Q1631" s="53" t="n">
        <f aca="false">K1631+P1631</f>
        <v>4637.86</v>
      </c>
      <c r="R1631" s="80"/>
      <c r="S1631" s="81"/>
      <c r="T1631" s="4"/>
    </row>
    <row r="1632" customFormat="false" ht="12.75" hidden="false" customHeight="true" outlineLevel="0" collapsed="false">
      <c r="A1632" s="79" t="n">
        <v>750</v>
      </c>
      <c r="B1632" s="53" t="s">
        <v>780</v>
      </c>
      <c r="C1632" s="52" t="n">
        <v>0.01411521</v>
      </c>
      <c r="D1632" s="53" t="n">
        <f aca="false">J766</f>
        <v>69891.71</v>
      </c>
      <c r="E1632" s="53" t="n">
        <v>68486.19</v>
      </c>
      <c r="F1632" s="53" t="n">
        <v>13697.22</v>
      </c>
      <c r="G1632" s="53" t="n">
        <v>0</v>
      </c>
      <c r="H1632" s="53" t="n">
        <v>0</v>
      </c>
      <c r="I1632" s="53" t="n">
        <v>54788.97</v>
      </c>
      <c r="J1632" s="53" t="n">
        <f aca="false">D1632+I1632</f>
        <v>124680.68</v>
      </c>
      <c r="K1632" s="53" t="n">
        <v>1609.71</v>
      </c>
      <c r="L1632" s="53" t="n">
        <v>1728.95</v>
      </c>
      <c r="M1632" s="53" t="n">
        <v>345.79</v>
      </c>
      <c r="N1632" s="53" t="n">
        <v>13.83</v>
      </c>
      <c r="O1632" s="53" t="n">
        <v>0</v>
      </c>
      <c r="P1632" s="53" t="n">
        <v>1369.33</v>
      </c>
      <c r="Q1632" s="53" t="n">
        <f aca="false">K1632+P1632</f>
        <v>2979.04</v>
      </c>
      <c r="R1632" s="80"/>
      <c r="S1632" s="81"/>
      <c r="T1632" s="4"/>
    </row>
    <row r="1633" customFormat="false" ht="12.75" hidden="false" customHeight="true" outlineLevel="0" collapsed="false">
      <c r="A1633" s="79" t="n">
        <v>751</v>
      </c>
      <c r="B1633" s="53" t="s">
        <v>781</v>
      </c>
      <c r="C1633" s="52" t="n">
        <v>0.02762714</v>
      </c>
      <c r="D1633" s="53" t="n">
        <f aca="false">J767</f>
        <v>137620.56</v>
      </c>
      <c r="E1633" s="53" t="n">
        <v>134045.3</v>
      </c>
      <c r="F1633" s="53" t="n">
        <v>26809.05</v>
      </c>
      <c r="G1633" s="53" t="n">
        <v>0</v>
      </c>
      <c r="H1633" s="53" t="n">
        <v>0</v>
      </c>
      <c r="I1633" s="53" t="n">
        <v>107236.25</v>
      </c>
      <c r="J1633" s="53" t="n">
        <f aca="false">D1633+I1633</f>
        <v>244856.81</v>
      </c>
      <c r="K1633" s="53" t="n">
        <v>3190.55</v>
      </c>
      <c r="L1633" s="53" t="n">
        <v>3384</v>
      </c>
      <c r="M1633" s="53" t="n">
        <v>676.8</v>
      </c>
      <c r="N1633" s="53" t="n">
        <v>27.06</v>
      </c>
      <c r="O1633" s="53" t="n">
        <v>0</v>
      </c>
      <c r="P1633" s="53" t="n">
        <v>2680.14</v>
      </c>
      <c r="Q1633" s="53" t="n">
        <f aca="false">K1633+P1633</f>
        <v>5870.69</v>
      </c>
      <c r="R1633" s="80"/>
      <c r="S1633" s="81"/>
      <c r="T1633" s="4"/>
    </row>
    <row r="1634" customFormat="false" ht="12.75" hidden="false" customHeight="true" outlineLevel="0" collapsed="false">
      <c r="A1634" s="79" t="n">
        <v>754</v>
      </c>
      <c r="B1634" s="53" t="s">
        <v>782</v>
      </c>
      <c r="C1634" s="52" t="n">
        <v>0.02800487</v>
      </c>
      <c r="D1634" s="53" t="n">
        <f aca="false">J768</f>
        <v>139433.5</v>
      </c>
      <c r="E1634" s="53" t="n">
        <v>135878.02</v>
      </c>
      <c r="F1634" s="53" t="n">
        <v>27175.58</v>
      </c>
      <c r="G1634" s="53" t="n">
        <v>0</v>
      </c>
      <c r="H1634" s="53" t="n">
        <v>0</v>
      </c>
      <c r="I1634" s="53" t="n">
        <v>108702.44</v>
      </c>
      <c r="J1634" s="53" t="n">
        <f aca="false">D1634+I1634</f>
        <v>248135.94</v>
      </c>
      <c r="K1634" s="53" t="n">
        <v>3231.03</v>
      </c>
      <c r="L1634" s="53" t="n">
        <v>3430.27</v>
      </c>
      <c r="M1634" s="53" t="n">
        <v>686.05</v>
      </c>
      <c r="N1634" s="53" t="n">
        <v>27.44</v>
      </c>
      <c r="O1634" s="53" t="n">
        <v>0</v>
      </c>
      <c r="P1634" s="53" t="n">
        <v>2716.78</v>
      </c>
      <c r="Q1634" s="53" t="n">
        <f aca="false">K1634+P1634</f>
        <v>5947.81</v>
      </c>
      <c r="R1634" s="80"/>
      <c r="S1634" s="81"/>
      <c r="T1634" s="4"/>
    </row>
    <row r="1635" customFormat="false" ht="12.75" hidden="false" customHeight="true" outlineLevel="0" collapsed="false">
      <c r="A1635" s="79" t="n">
        <v>756</v>
      </c>
      <c r="B1635" s="53" t="s">
        <v>783</v>
      </c>
      <c r="C1635" s="52" t="n">
        <v>0.03029186</v>
      </c>
      <c r="D1635" s="53" t="n">
        <f aca="false">J769</f>
        <v>149722.33</v>
      </c>
      <c r="E1635" s="53" t="n">
        <v>146974.37</v>
      </c>
      <c r="F1635" s="53" t="n">
        <v>29394.86</v>
      </c>
      <c r="G1635" s="53" t="n">
        <v>0</v>
      </c>
      <c r="H1635" s="53" t="n">
        <v>0</v>
      </c>
      <c r="I1635" s="53" t="n">
        <v>117579.51</v>
      </c>
      <c r="J1635" s="53" t="n">
        <f aca="false">D1635+I1635</f>
        <v>267301.84</v>
      </c>
      <c r="K1635" s="53" t="n">
        <v>3442.16</v>
      </c>
      <c r="L1635" s="53" t="n">
        <v>3710.4</v>
      </c>
      <c r="M1635" s="53" t="n">
        <v>742.08</v>
      </c>
      <c r="N1635" s="53" t="n">
        <v>29.68</v>
      </c>
      <c r="O1635" s="53" t="n">
        <v>0</v>
      </c>
      <c r="P1635" s="53" t="n">
        <v>2938.64</v>
      </c>
      <c r="Q1635" s="53" t="n">
        <f aca="false">K1635+P1635</f>
        <v>6380.8</v>
      </c>
      <c r="R1635" s="80"/>
      <c r="S1635" s="81"/>
      <c r="T1635" s="4"/>
    </row>
    <row r="1636" customFormat="false" ht="12.75" hidden="false" customHeight="true" outlineLevel="0" collapsed="false">
      <c r="A1636" s="79" t="n">
        <v>757</v>
      </c>
      <c r="B1636" s="53" t="s">
        <v>784</v>
      </c>
      <c r="C1636" s="52" t="n">
        <v>0.03750814</v>
      </c>
      <c r="D1636" s="53" t="n">
        <f aca="false">J770</f>
        <v>189940.22</v>
      </c>
      <c r="E1636" s="53" t="n">
        <v>181987.34</v>
      </c>
      <c r="F1636" s="53" t="n">
        <v>36397.46</v>
      </c>
      <c r="G1636" s="53" t="n">
        <v>0</v>
      </c>
      <c r="H1636" s="53" t="n">
        <v>0</v>
      </c>
      <c r="I1636" s="53" t="n">
        <v>145589.88</v>
      </c>
      <c r="J1636" s="53" t="n">
        <f aca="false">D1636+I1636</f>
        <v>335530.1</v>
      </c>
      <c r="K1636" s="53" t="n">
        <v>4419.66</v>
      </c>
      <c r="L1636" s="53" t="n">
        <v>4594.31</v>
      </c>
      <c r="M1636" s="53" t="n">
        <v>918.86</v>
      </c>
      <c r="N1636" s="53" t="n">
        <v>36.76</v>
      </c>
      <c r="O1636" s="53" t="n">
        <v>0</v>
      </c>
      <c r="P1636" s="53" t="n">
        <v>3638.69</v>
      </c>
      <c r="Q1636" s="53" t="n">
        <f aca="false">K1636+P1636</f>
        <v>8058.35</v>
      </c>
      <c r="R1636" s="80"/>
      <c r="S1636" s="81"/>
      <c r="T1636" s="4"/>
    </row>
    <row r="1637" customFormat="false" ht="12.75" hidden="false" customHeight="true" outlineLevel="0" collapsed="false">
      <c r="A1637" s="79" t="n">
        <v>758</v>
      </c>
      <c r="B1637" s="53" t="s">
        <v>785</v>
      </c>
      <c r="C1637" s="52" t="n">
        <v>0.10616913</v>
      </c>
      <c r="D1637" s="53" t="n">
        <f aca="false">J771</f>
        <v>525635.38</v>
      </c>
      <c r="E1637" s="53" t="n">
        <v>515126.51</v>
      </c>
      <c r="F1637" s="53" t="n">
        <v>103025.29</v>
      </c>
      <c r="G1637" s="53" t="n">
        <v>0</v>
      </c>
      <c r="H1637" s="53" t="n">
        <v>0</v>
      </c>
      <c r="I1637" s="53" t="n">
        <v>412101.22</v>
      </c>
      <c r="J1637" s="53" t="n">
        <f aca="false">D1637+I1637</f>
        <v>937736.6</v>
      </c>
      <c r="K1637" s="53" t="n">
        <v>12107.4</v>
      </c>
      <c r="L1637" s="53" t="n">
        <v>13004.51</v>
      </c>
      <c r="M1637" s="53" t="n">
        <v>2600.9</v>
      </c>
      <c r="N1637" s="53" t="n">
        <v>104.04</v>
      </c>
      <c r="O1637" s="53" t="n">
        <v>0</v>
      </c>
      <c r="P1637" s="53" t="n">
        <v>10299.57</v>
      </c>
      <c r="Q1637" s="53" t="n">
        <f aca="false">K1637+P1637</f>
        <v>22406.97</v>
      </c>
      <c r="R1637" s="80"/>
      <c r="S1637" s="81"/>
      <c r="T1637" s="4"/>
    </row>
    <row r="1638" customFormat="false" ht="12.75" hidden="false" customHeight="true" outlineLevel="0" collapsed="false">
      <c r="A1638" s="79" t="n">
        <v>760</v>
      </c>
      <c r="B1638" s="53" t="s">
        <v>786</v>
      </c>
      <c r="C1638" s="52" t="n">
        <v>0.02916145</v>
      </c>
      <c r="D1638" s="53" t="n">
        <f aca="false">J772</f>
        <v>145156.01</v>
      </c>
      <c r="E1638" s="53" t="n">
        <v>141489.68</v>
      </c>
      <c r="F1638" s="53" t="n">
        <v>28297.93</v>
      </c>
      <c r="G1638" s="53" t="n">
        <v>0</v>
      </c>
      <c r="H1638" s="53" t="n">
        <v>0</v>
      </c>
      <c r="I1638" s="53" t="n">
        <v>113191.75</v>
      </c>
      <c r="J1638" s="53" t="n">
        <f aca="false">D1638+I1638</f>
        <v>258347.76</v>
      </c>
      <c r="K1638" s="53" t="n">
        <v>3362.76</v>
      </c>
      <c r="L1638" s="53" t="n">
        <v>3571.95</v>
      </c>
      <c r="M1638" s="53" t="n">
        <v>714.39</v>
      </c>
      <c r="N1638" s="53" t="n">
        <v>28.58</v>
      </c>
      <c r="O1638" s="53" t="n">
        <v>0</v>
      </c>
      <c r="P1638" s="53" t="n">
        <v>2828.98</v>
      </c>
      <c r="Q1638" s="53" t="n">
        <f aca="false">K1638+P1638</f>
        <v>6191.74</v>
      </c>
      <c r="R1638" s="80"/>
      <c r="S1638" s="81"/>
      <c r="T1638" s="4"/>
    </row>
    <row r="1639" customFormat="false" ht="12.75" hidden="false" customHeight="true" outlineLevel="0" collapsed="false">
      <c r="A1639" s="79" t="n">
        <v>761</v>
      </c>
      <c r="B1639" s="53" t="s">
        <v>787</v>
      </c>
      <c r="C1639" s="52" t="n">
        <v>0.02119916</v>
      </c>
      <c r="D1639" s="53" t="n">
        <f aca="false">J773</f>
        <v>104427.33</v>
      </c>
      <c r="E1639" s="53" t="n">
        <v>102857.1</v>
      </c>
      <c r="F1639" s="53" t="n">
        <v>20571.41</v>
      </c>
      <c r="G1639" s="53" t="n">
        <v>0</v>
      </c>
      <c r="H1639" s="53" t="n">
        <v>0</v>
      </c>
      <c r="I1639" s="53" t="n">
        <v>82285.69</v>
      </c>
      <c r="J1639" s="53" t="n">
        <f aca="false">D1639+I1639</f>
        <v>186713.02</v>
      </c>
      <c r="K1639" s="53" t="n">
        <v>2391.98</v>
      </c>
      <c r="L1639" s="53" t="n">
        <v>2596.65</v>
      </c>
      <c r="M1639" s="53" t="n">
        <v>519.33</v>
      </c>
      <c r="N1639" s="53" t="n">
        <v>20.77</v>
      </c>
      <c r="O1639" s="53" t="n">
        <v>0</v>
      </c>
      <c r="P1639" s="53" t="n">
        <v>2056.55</v>
      </c>
      <c r="Q1639" s="53" t="n">
        <f aca="false">K1639+P1639</f>
        <v>4448.53</v>
      </c>
      <c r="R1639" s="80"/>
      <c r="S1639" s="81"/>
      <c r="T1639" s="4"/>
    </row>
    <row r="1640" customFormat="false" ht="12.75" hidden="false" customHeight="true" outlineLevel="0" collapsed="false">
      <c r="A1640" s="79" t="n">
        <v>763</v>
      </c>
      <c r="B1640" s="53" t="s">
        <v>788</v>
      </c>
      <c r="C1640" s="52" t="n">
        <v>0.13542412</v>
      </c>
      <c r="D1640" s="53" t="n">
        <f aca="false">J774</f>
        <v>674536.78</v>
      </c>
      <c r="E1640" s="53" t="n">
        <v>657070.04</v>
      </c>
      <c r="F1640" s="53" t="n">
        <v>131414</v>
      </c>
      <c r="G1640" s="53" t="n">
        <v>0</v>
      </c>
      <c r="H1640" s="53" t="n">
        <v>0</v>
      </c>
      <c r="I1640" s="53" t="n">
        <v>525656.04</v>
      </c>
      <c r="J1640" s="53" t="n">
        <f aca="false">D1640+I1640</f>
        <v>1200192.82</v>
      </c>
      <c r="K1640" s="53" t="n">
        <v>15670.3</v>
      </c>
      <c r="L1640" s="53" t="n">
        <v>16587.91</v>
      </c>
      <c r="M1640" s="53" t="n">
        <v>3317.58</v>
      </c>
      <c r="N1640" s="53" t="n">
        <v>132.71</v>
      </c>
      <c r="O1640" s="53" t="n">
        <v>0</v>
      </c>
      <c r="P1640" s="53" t="n">
        <v>13137.62</v>
      </c>
      <c r="Q1640" s="53" t="n">
        <f aca="false">K1640+P1640</f>
        <v>28807.92</v>
      </c>
      <c r="R1640" s="80"/>
      <c r="S1640" s="81"/>
      <c r="T1640" s="4"/>
    </row>
    <row r="1641" customFormat="false" ht="12.75" hidden="false" customHeight="true" outlineLevel="0" collapsed="false">
      <c r="A1641" s="79" t="n">
        <v>766</v>
      </c>
      <c r="B1641" s="53" t="s">
        <v>789</v>
      </c>
      <c r="C1641" s="52" t="n">
        <v>0.02550622</v>
      </c>
      <c r="D1641" s="53" t="n">
        <f aca="false">J775</f>
        <v>126789.16</v>
      </c>
      <c r="E1641" s="53" t="n">
        <v>123754.72</v>
      </c>
      <c r="F1641" s="53" t="n">
        <v>24750.94</v>
      </c>
      <c r="G1641" s="53" t="n">
        <v>0</v>
      </c>
      <c r="H1641" s="53" t="n">
        <v>0</v>
      </c>
      <c r="I1641" s="53" t="n">
        <v>99003.78</v>
      </c>
      <c r="J1641" s="53" t="n">
        <f aca="false">D1641+I1641</f>
        <v>225792.94</v>
      </c>
      <c r="K1641" s="53" t="n">
        <v>2933.22</v>
      </c>
      <c r="L1641" s="53" t="n">
        <v>3124.21</v>
      </c>
      <c r="M1641" s="53" t="n">
        <v>624.84</v>
      </c>
      <c r="N1641" s="53" t="n">
        <v>24.99</v>
      </c>
      <c r="O1641" s="53" t="n">
        <v>0</v>
      </c>
      <c r="P1641" s="53" t="n">
        <v>2474.38</v>
      </c>
      <c r="Q1641" s="53" t="n">
        <f aca="false">K1641+P1641</f>
        <v>5407.6</v>
      </c>
      <c r="R1641" s="80"/>
      <c r="S1641" s="81"/>
      <c r="T1641" s="4"/>
    </row>
    <row r="1642" customFormat="false" ht="12.75" hidden="false" customHeight="true" outlineLevel="0" collapsed="false">
      <c r="A1642" s="79" t="n">
        <v>767</v>
      </c>
      <c r="B1642" s="53" t="s">
        <v>790</v>
      </c>
      <c r="C1642" s="52" t="n">
        <v>0.03476129</v>
      </c>
      <c r="D1642" s="53" t="n">
        <f aca="false">J776</f>
        <v>171162.97</v>
      </c>
      <c r="E1642" s="53" t="n">
        <v>168659.78</v>
      </c>
      <c r="F1642" s="53" t="n">
        <v>33731.94</v>
      </c>
      <c r="G1642" s="53" t="n">
        <v>0</v>
      </c>
      <c r="H1642" s="53" t="n">
        <v>0</v>
      </c>
      <c r="I1642" s="53" t="n">
        <v>134927.84</v>
      </c>
      <c r="J1642" s="53" t="n">
        <f aca="false">D1642+I1642</f>
        <v>306090.81</v>
      </c>
      <c r="K1642" s="53" t="n">
        <v>3918.7</v>
      </c>
      <c r="L1642" s="53" t="n">
        <v>4257.87</v>
      </c>
      <c r="M1642" s="53" t="n">
        <v>851.58</v>
      </c>
      <c r="N1642" s="53" t="n">
        <v>34.06</v>
      </c>
      <c r="O1642" s="53" t="n">
        <v>0</v>
      </c>
      <c r="P1642" s="53" t="n">
        <v>3372.23</v>
      </c>
      <c r="Q1642" s="53" t="n">
        <f aca="false">K1642+P1642</f>
        <v>7290.93</v>
      </c>
      <c r="R1642" s="80"/>
      <c r="S1642" s="81"/>
      <c r="T1642" s="4"/>
    </row>
    <row r="1643" customFormat="false" ht="12.75" hidden="false" customHeight="true" outlineLevel="0" collapsed="false">
      <c r="A1643" s="79" t="n">
        <v>768</v>
      </c>
      <c r="B1643" s="53" t="s">
        <v>791</v>
      </c>
      <c r="C1643" s="52" t="n">
        <v>0.03283168</v>
      </c>
      <c r="D1643" s="53" t="n">
        <f aca="false">J777</f>
        <v>169323.06</v>
      </c>
      <c r="E1643" s="53" t="n">
        <v>159297.43</v>
      </c>
      <c r="F1643" s="53" t="n">
        <v>31859.48</v>
      </c>
      <c r="G1643" s="53" t="n">
        <v>0</v>
      </c>
      <c r="H1643" s="53" t="n">
        <v>0</v>
      </c>
      <c r="I1643" s="53" t="n">
        <v>127437.95</v>
      </c>
      <c r="J1643" s="53" t="n">
        <f aca="false">D1643+I1643</f>
        <v>296761.01</v>
      </c>
      <c r="K1643" s="53" t="n">
        <v>3946.38</v>
      </c>
      <c r="L1643" s="53" t="n">
        <v>4021.5</v>
      </c>
      <c r="M1643" s="53" t="n">
        <v>804.3</v>
      </c>
      <c r="N1643" s="53" t="n">
        <v>32.17</v>
      </c>
      <c r="O1643" s="53" t="n">
        <v>0</v>
      </c>
      <c r="P1643" s="53" t="n">
        <v>3185.03</v>
      </c>
      <c r="Q1643" s="53" t="n">
        <f aca="false">K1643+P1643</f>
        <v>7131.41</v>
      </c>
      <c r="R1643" s="80"/>
      <c r="S1643" s="81"/>
      <c r="T1643" s="4"/>
    </row>
    <row r="1644" customFormat="false" ht="12.75" hidden="false" customHeight="true" outlineLevel="0" collapsed="false">
      <c r="A1644" s="79" t="n">
        <v>769</v>
      </c>
      <c r="B1644" s="53" t="s">
        <v>792</v>
      </c>
      <c r="C1644" s="52" t="n">
        <v>0.01743035</v>
      </c>
      <c r="D1644" s="53" t="n">
        <f aca="false">J778</f>
        <v>88081.47</v>
      </c>
      <c r="E1644" s="53" t="n">
        <v>84571.06</v>
      </c>
      <c r="F1644" s="53" t="n">
        <v>16914.2</v>
      </c>
      <c r="G1644" s="53" t="n">
        <v>0</v>
      </c>
      <c r="H1644" s="53" t="n">
        <v>0</v>
      </c>
      <c r="I1644" s="53" t="n">
        <v>67656.86</v>
      </c>
      <c r="J1644" s="53" t="n">
        <f aca="false">D1644+I1644</f>
        <v>155738.33</v>
      </c>
      <c r="K1644" s="53" t="n">
        <v>2073.35</v>
      </c>
      <c r="L1644" s="53" t="n">
        <v>2135.02</v>
      </c>
      <c r="M1644" s="53" t="n">
        <v>427.01</v>
      </c>
      <c r="N1644" s="53" t="n">
        <v>17.08</v>
      </c>
      <c r="O1644" s="53" t="n">
        <v>0</v>
      </c>
      <c r="P1644" s="53" t="n">
        <v>1690.93</v>
      </c>
      <c r="Q1644" s="53" t="n">
        <f aca="false">K1644+P1644</f>
        <v>3764.28</v>
      </c>
      <c r="R1644" s="80"/>
      <c r="S1644" s="81"/>
      <c r="T1644" s="4"/>
    </row>
    <row r="1645" customFormat="false" ht="12.75" hidden="false" customHeight="true" outlineLevel="0" collapsed="false">
      <c r="A1645" s="79" t="n">
        <v>770</v>
      </c>
      <c r="B1645" s="53" t="s">
        <v>793</v>
      </c>
      <c r="C1645" s="52" t="n">
        <v>0.0304155</v>
      </c>
      <c r="D1645" s="53" t="n">
        <f aca="false">J779</f>
        <v>150383.1</v>
      </c>
      <c r="E1645" s="53" t="n">
        <v>147574.26</v>
      </c>
      <c r="F1645" s="53" t="n">
        <v>29514.84</v>
      </c>
      <c r="G1645" s="53" t="n">
        <v>0</v>
      </c>
      <c r="H1645" s="53" t="n">
        <v>0</v>
      </c>
      <c r="I1645" s="53" t="n">
        <v>118059.42</v>
      </c>
      <c r="J1645" s="53" t="n">
        <f aca="false">D1645+I1645</f>
        <v>268442.52</v>
      </c>
      <c r="K1645" s="53" t="n">
        <v>3458.9</v>
      </c>
      <c r="L1645" s="53" t="n">
        <v>3725.55</v>
      </c>
      <c r="M1645" s="53" t="n">
        <v>745.11</v>
      </c>
      <c r="N1645" s="53" t="n">
        <v>29.81</v>
      </c>
      <c r="O1645" s="53" t="n">
        <v>0</v>
      </c>
      <c r="P1645" s="53" t="n">
        <v>2950.63</v>
      </c>
      <c r="Q1645" s="53" t="n">
        <f aca="false">K1645+P1645</f>
        <v>6409.53</v>
      </c>
      <c r="R1645" s="80"/>
      <c r="S1645" s="81"/>
      <c r="T1645" s="4"/>
    </row>
    <row r="1646" customFormat="false" ht="12.75" hidden="false" customHeight="true" outlineLevel="0" collapsed="false">
      <c r="A1646" s="79" t="n">
        <v>771</v>
      </c>
      <c r="B1646" s="53" t="s">
        <v>794</v>
      </c>
      <c r="C1646" s="52" t="n">
        <v>0.01837254</v>
      </c>
      <c r="D1646" s="53" t="n">
        <f aca="false">J780</f>
        <v>90758.99</v>
      </c>
      <c r="E1646" s="53" t="n">
        <v>89142.5</v>
      </c>
      <c r="F1646" s="53" t="n">
        <v>17828.49</v>
      </c>
      <c r="G1646" s="53" t="n">
        <v>0</v>
      </c>
      <c r="H1646" s="53" t="n">
        <v>0</v>
      </c>
      <c r="I1646" s="53" t="n">
        <v>71314.01</v>
      </c>
      <c r="J1646" s="53" t="n">
        <f aca="false">D1646+I1646</f>
        <v>162073</v>
      </c>
      <c r="K1646" s="53" t="n">
        <v>2085.44</v>
      </c>
      <c r="L1646" s="53" t="n">
        <v>2250.43</v>
      </c>
      <c r="M1646" s="53" t="n">
        <v>450.08</v>
      </c>
      <c r="N1646" s="53" t="n">
        <v>18.01</v>
      </c>
      <c r="O1646" s="53" t="n">
        <v>0</v>
      </c>
      <c r="P1646" s="53" t="n">
        <v>1782.34</v>
      </c>
      <c r="Q1646" s="53" t="n">
        <f aca="false">K1646+P1646</f>
        <v>3867.78</v>
      </c>
      <c r="R1646" s="80"/>
      <c r="S1646" s="81"/>
      <c r="T1646" s="4"/>
    </row>
    <row r="1647" customFormat="false" ht="12.75" hidden="false" customHeight="true" outlineLevel="0" collapsed="false">
      <c r="A1647" s="79" t="n">
        <v>772</v>
      </c>
      <c r="B1647" s="53" t="s">
        <v>795</v>
      </c>
      <c r="C1647" s="52" t="n">
        <v>0.01593568</v>
      </c>
      <c r="D1647" s="53" t="n">
        <f aca="false">J781</f>
        <v>78906.16</v>
      </c>
      <c r="E1647" s="53" t="n">
        <v>77319</v>
      </c>
      <c r="F1647" s="53" t="n">
        <v>15463.79</v>
      </c>
      <c r="G1647" s="53" t="n">
        <v>0</v>
      </c>
      <c r="H1647" s="53" t="n">
        <v>0</v>
      </c>
      <c r="I1647" s="53" t="n">
        <v>61855.21</v>
      </c>
      <c r="J1647" s="53" t="n">
        <f aca="false">D1647+I1647</f>
        <v>140761.37</v>
      </c>
      <c r="K1647" s="53" t="n">
        <v>1817.56</v>
      </c>
      <c r="L1647" s="53" t="n">
        <v>1951.94</v>
      </c>
      <c r="M1647" s="53" t="n">
        <v>390.39</v>
      </c>
      <c r="N1647" s="53" t="n">
        <v>15.61</v>
      </c>
      <c r="O1647" s="53" t="n">
        <v>0</v>
      </c>
      <c r="P1647" s="53" t="n">
        <v>1545.94</v>
      </c>
      <c r="Q1647" s="53" t="n">
        <f aca="false">K1647+P1647</f>
        <v>3363.5</v>
      </c>
      <c r="R1647" s="80"/>
      <c r="S1647" s="81"/>
      <c r="T1647" s="4"/>
    </row>
    <row r="1648" customFormat="false" ht="12.75" hidden="false" customHeight="true" outlineLevel="0" collapsed="false">
      <c r="A1648" s="79" t="n">
        <v>773</v>
      </c>
      <c r="B1648" s="53" t="s">
        <v>796</v>
      </c>
      <c r="C1648" s="52" t="n">
        <v>0.02800471</v>
      </c>
      <c r="D1648" s="53" t="n">
        <f aca="false">J782</f>
        <v>141258.91</v>
      </c>
      <c r="E1648" s="53" t="n">
        <v>135877.25</v>
      </c>
      <c r="F1648" s="53" t="n">
        <v>27175.43</v>
      </c>
      <c r="G1648" s="53" t="n">
        <v>0</v>
      </c>
      <c r="H1648" s="53" t="n">
        <v>0</v>
      </c>
      <c r="I1648" s="53" t="n">
        <v>108701.82</v>
      </c>
      <c r="J1648" s="53" t="n">
        <f aca="false">D1648+I1648</f>
        <v>249960.73</v>
      </c>
      <c r="K1648" s="53" t="n">
        <v>3257.44</v>
      </c>
      <c r="L1648" s="53" t="n">
        <v>3430.26</v>
      </c>
      <c r="M1648" s="53" t="n">
        <v>686.05</v>
      </c>
      <c r="N1648" s="53" t="n">
        <v>27.44</v>
      </c>
      <c r="O1648" s="53" t="n">
        <v>0</v>
      </c>
      <c r="P1648" s="53" t="n">
        <v>2716.77</v>
      </c>
      <c r="Q1648" s="53" t="n">
        <f aca="false">K1648+P1648</f>
        <v>5974.21</v>
      </c>
      <c r="R1648" s="80"/>
      <c r="S1648" s="81"/>
      <c r="T1648" s="4"/>
    </row>
    <row r="1649" customFormat="false" ht="12.75" hidden="false" customHeight="true" outlineLevel="0" collapsed="false">
      <c r="A1649" s="79" t="n">
        <v>774</v>
      </c>
      <c r="B1649" s="53" t="s">
        <v>797</v>
      </c>
      <c r="C1649" s="52" t="n">
        <v>0.05489372</v>
      </c>
      <c r="D1649" s="53" t="n">
        <f aca="false">J783</f>
        <v>273525.62</v>
      </c>
      <c r="E1649" s="53" t="n">
        <v>266341.17</v>
      </c>
      <c r="F1649" s="53" t="n">
        <v>53268.22</v>
      </c>
      <c r="G1649" s="53" t="n">
        <v>0</v>
      </c>
      <c r="H1649" s="53" t="n">
        <v>0</v>
      </c>
      <c r="I1649" s="53" t="n">
        <v>213072.95</v>
      </c>
      <c r="J1649" s="53" t="n">
        <f aca="false">D1649+I1649</f>
        <v>486598.57</v>
      </c>
      <c r="K1649" s="53" t="n">
        <v>6343.95</v>
      </c>
      <c r="L1649" s="53" t="n">
        <v>6723.87</v>
      </c>
      <c r="M1649" s="53" t="n">
        <v>1344.78</v>
      </c>
      <c r="N1649" s="53" t="n">
        <v>53.8</v>
      </c>
      <c r="O1649" s="53" t="n">
        <v>0</v>
      </c>
      <c r="P1649" s="53" t="n">
        <v>5325.29</v>
      </c>
      <c r="Q1649" s="53" t="n">
        <f aca="false">K1649+P1649</f>
        <v>11669.24</v>
      </c>
      <c r="R1649" s="80"/>
      <c r="S1649" s="81"/>
      <c r="T1649" s="4"/>
    </row>
    <row r="1650" customFormat="false" ht="12.75" hidden="false" customHeight="true" outlineLevel="0" collapsed="false">
      <c r="A1650" s="79" t="n">
        <v>775</v>
      </c>
      <c r="B1650" s="53" t="s">
        <v>798</v>
      </c>
      <c r="C1650" s="52" t="n">
        <v>0.01516256</v>
      </c>
      <c r="D1650" s="53" t="n">
        <f aca="false">J784</f>
        <v>75141.96</v>
      </c>
      <c r="E1650" s="53" t="n">
        <v>73567.87</v>
      </c>
      <c r="F1650" s="53" t="n">
        <v>14713.56</v>
      </c>
      <c r="G1650" s="53" t="n">
        <v>0</v>
      </c>
      <c r="H1650" s="53" t="n">
        <v>0</v>
      </c>
      <c r="I1650" s="53" t="n">
        <v>58854.31</v>
      </c>
      <c r="J1650" s="53" t="n">
        <f aca="false">D1650+I1650</f>
        <v>133996.27</v>
      </c>
      <c r="K1650" s="53" t="n">
        <v>1732.43</v>
      </c>
      <c r="L1650" s="53" t="n">
        <v>1857.24</v>
      </c>
      <c r="M1650" s="53" t="n">
        <v>371.45</v>
      </c>
      <c r="N1650" s="53" t="n">
        <v>14.86</v>
      </c>
      <c r="O1650" s="53" t="n">
        <v>0</v>
      </c>
      <c r="P1650" s="53" t="n">
        <v>1470.93</v>
      </c>
      <c r="Q1650" s="53" t="n">
        <f aca="false">K1650+P1650</f>
        <v>3203.36</v>
      </c>
      <c r="R1650" s="80"/>
      <c r="S1650" s="81"/>
      <c r="T1650" s="4"/>
    </row>
    <row r="1651" customFormat="false" ht="12.75" hidden="false" customHeight="true" outlineLevel="0" collapsed="false">
      <c r="A1651" s="79" t="n">
        <v>776</v>
      </c>
      <c r="B1651" s="53" t="s">
        <v>799</v>
      </c>
      <c r="C1651" s="52" t="n">
        <v>0.06236355</v>
      </c>
      <c r="D1651" s="53" t="n">
        <f aca="false">J785</f>
        <v>310492.89</v>
      </c>
      <c r="E1651" s="53" t="n">
        <v>302584.36</v>
      </c>
      <c r="F1651" s="53" t="n">
        <v>60516.87</v>
      </c>
      <c r="G1651" s="53" t="n">
        <v>0</v>
      </c>
      <c r="H1651" s="53" t="n">
        <v>0</v>
      </c>
      <c r="I1651" s="53" t="n">
        <v>242067.49</v>
      </c>
      <c r="J1651" s="53" t="n">
        <f aca="false">D1651+I1651</f>
        <v>552560.38</v>
      </c>
      <c r="K1651" s="53" t="n">
        <v>7195.43</v>
      </c>
      <c r="L1651" s="53" t="n">
        <v>7638.82</v>
      </c>
      <c r="M1651" s="53" t="n">
        <v>1527.76</v>
      </c>
      <c r="N1651" s="53" t="n">
        <v>61.11</v>
      </c>
      <c r="O1651" s="53" t="n">
        <v>0</v>
      </c>
      <c r="P1651" s="53" t="n">
        <v>6049.95</v>
      </c>
      <c r="Q1651" s="53" t="n">
        <f aca="false">K1651+P1651</f>
        <v>13245.38</v>
      </c>
      <c r="R1651" s="80"/>
      <c r="S1651" s="81"/>
      <c r="T1651" s="4"/>
    </row>
    <row r="1652" customFormat="false" ht="12.75" hidden="false" customHeight="true" outlineLevel="0" collapsed="false">
      <c r="A1652" s="79" t="n">
        <v>777</v>
      </c>
      <c r="B1652" s="53" t="s">
        <v>800</v>
      </c>
      <c r="C1652" s="52" t="n">
        <v>0.01923732</v>
      </c>
      <c r="D1652" s="53" t="n">
        <f aca="false">J786</f>
        <v>95588.69</v>
      </c>
      <c r="E1652" s="53" t="n">
        <v>93338.37</v>
      </c>
      <c r="F1652" s="53" t="n">
        <v>18667.66</v>
      </c>
      <c r="G1652" s="53" t="n">
        <v>0</v>
      </c>
      <c r="H1652" s="53" t="n">
        <v>0</v>
      </c>
      <c r="I1652" s="53" t="n">
        <v>74670.71</v>
      </c>
      <c r="J1652" s="53" t="n">
        <f aca="false">D1652+I1652</f>
        <v>170259.4</v>
      </c>
      <c r="K1652" s="53" t="n">
        <v>2210.26</v>
      </c>
      <c r="L1652" s="53" t="n">
        <v>2356.35</v>
      </c>
      <c r="M1652" s="53" t="n">
        <v>471.27</v>
      </c>
      <c r="N1652" s="53" t="n">
        <v>18.84</v>
      </c>
      <c r="O1652" s="53" t="n">
        <v>0</v>
      </c>
      <c r="P1652" s="53" t="n">
        <v>1866.24</v>
      </c>
      <c r="Q1652" s="53" t="n">
        <f aca="false">K1652+P1652</f>
        <v>4076.5</v>
      </c>
      <c r="R1652" s="80"/>
      <c r="S1652" s="81"/>
      <c r="T1652" s="4"/>
    </row>
    <row r="1653" customFormat="false" ht="12.75" hidden="false" customHeight="true" outlineLevel="0" collapsed="false">
      <c r="A1653" s="79" t="n">
        <v>778</v>
      </c>
      <c r="B1653" s="53" t="s">
        <v>801</v>
      </c>
      <c r="C1653" s="52" t="n">
        <v>0.01822074</v>
      </c>
      <c r="D1653" s="53" t="n">
        <f aca="false">J787</f>
        <v>89656.11</v>
      </c>
      <c r="E1653" s="53" t="n">
        <v>88405.99</v>
      </c>
      <c r="F1653" s="53" t="n">
        <v>17681.18</v>
      </c>
      <c r="G1653" s="53" t="n">
        <v>0</v>
      </c>
      <c r="H1653" s="53" t="n">
        <v>0</v>
      </c>
      <c r="I1653" s="53" t="n">
        <v>70724.81</v>
      </c>
      <c r="J1653" s="53" t="n">
        <f aca="false">D1653+I1653</f>
        <v>160380.92</v>
      </c>
      <c r="K1653" s="53" t="n">
        <v>2051.08</v>
      </c>
      <c r="L1653" s="53" t="n">
        <v>2231.83</v>
      </c>
      <c r="M1653" s="53" t="n">
        <v>446.36</v>
      </c>
      <c r="N1653" s="53" t="n">
        <v>17.86</v>
      </c>
      <c r="O1653" s="53" t="n">
        <v>0</v>
      </c>
      <c r="P1653" s="53" t="n">
        <v>1767.61</v>
      </c>
      <c r="Q1653" s="53" t="n">
        <f aca="false">K1653+P1653</f>
        <v>3818.69</v>
      </c>
      <c r="R1653" s="80"/>
      <c r="S1653" s="81"/>
      <c r="T1653" s="4"/>
    </row>
    <row r="1654" customFormat="false" ht="12.75" hidden="false" customHeight="true" outlineLevel="0" collapsed="false">
      <c r="A1654" s="79" t="n">
        <v>779</v>
      </c>
      <c r="B1654" s="53" t="s">
        <v>802</v>
      </c>
      <c r="C1654" s="52" t="n">
        <v>0.10661799</v>
      </c>
      <c r="D1654" s="53" t="n">
        <f aca="false">J788</f>
        <v>533711.35</v>
      </c>
      <c r="E1654" s="53" t="n">
        <v>517304.35</v>
      </c>
      <c r="F1654" s="53" t="n">
        <v>103460.86</v>
      </c>
      <c r="G1654" s="53" t="n">
        <v>0</v>
      </c>
      <c r="H1654" s="53" t="n">
        <v>0</v>
      </c>
      <c r="I1654" s="53" t="n">
        <v>413843.49</v>
      </c>
      <c r="J1654" s="53" t="n">
        <f aca="false">D1654+I1654</f>
        <v>947554.84</v>
      </c>
      <c r="K1654" s="53" t="n">
        <v>12440.43</v>
      </c>
      <c r="L1654" s="53" t="n">
        <v>13059.49</v>
      </c>
      <c r="M1654" s="53" t="n">
        <v>2611.9</v>
      </c>
      <c r="N1654" s="53" t="n">
        <v>104.48</v>
      </c>
      <c r="O1654" s="53" t="n">
        <v>0</v>
      </c>
      <c r="P1654" s="53" t="n">
        <v>10343.11</v>
      </c>
      <c r="Q1654" s="53" t="n">
        <f aca="false">K1654+P1654</f>
        <v>22783.54</v>
      </c>
      <c r="R1654" s="80"/>
      <c r="S1654" s="81"/>
      <c r="T1654" s="4"/>
    </row>
    <row r="1655" customFormat="false" ht="12.75" hidden="false" customHeight="true" outlineLevel="0" collapsed="false">
      <c r="A1655" s="79" t="n">
        <v>780</v>
      </c>
      <c r="B1655" s="53" t="s">
        <v>803</v>
      </c>
      <c r="C1655" s="52" t="n">
        <v>0.01857546</v>
      </c>
      <c r="D1655" s="53" t="n">
        <f aca="false">J789</f>
        <v>91733.84</v>
      </c>
      <c r="E1655" s="53" t="n">
        <v>90127.06</v>
      </c>
      <c r="F1655" s="53" t="n">
        <v>18025.4</v>
      </c>
      <c r="G1655" s="53" t="n">
        <v>0</v>
      </c>
      <c r="H1655" s="53" t="n">
        <v>13519.05</v>
      </c>
      <c r="I1655" s="53" t="n">
        <v>58582.61</v>
      </c>
      <c r="J1655" s="53" t="n">
        <f aca="false">D1655+I1655</f>
        <v>150316.45</v>
      </c>
      <c r="K1655" s="53" t="n">
        <v>2122.66</v>
      </c>
      <c r="L1655" s="53" t="n">
        <v>2275.29</v>
      </c>
      <c r="M1655" s="53" t="n">
        <v>455.06</v>
      </c>
      <c r="N1655" s="53" t="n">
        <v>18.21</v>
      </c>
      <c r="O1655" s="53" t="n">
        <v>337.86</v>
      </c>
      <c r="P1655" s="53" t="n">
        <v>1464.16</v>
      </c>
      <c r="Q1655" s="53" t="n">
        <f aca="false">K1655+P1655</f>
        <v>3586.82</v>
      </c>
      <c r="R1655" s="80"/>
      <c r="S1655" s="81"/>
      <c r="T1655" s="4"/>
    </row>
    <row r="1656" customFormat="false" ht="12.75" hidden="false" customHeight="true" outlineLevel="0" collapsed="false">
      <c r="A1656" s="79" t="n">
        <v>781</v>
      </c>
      <c r="B1656" s="53" t="s">
        <v>804</v>
      </c>
      <c r="C1656" s="52" t="n">
        <v>0.05082239</v>
      </c>
      <c r="D1656" s="53" t="n">
        <f aca="false">J790</f>
        <v>250789.05</v>
      </c>
      <c r="E1656" s="53" t="n">
        <v>246587.31</v>
      </c>
      <c r="F1656" s="53" t="n">
        <v>49317.45</v>
      </c>
      <c r="G1656" s="53" t="n">
        <v>0</v>
      </c>
      <c r="H1656" s="53" t="n">
        <v>0</v>
      </c>
      <c r="I1656" s="53" t="n">
        <v>197269.86</v>
      </c>
      <c r="J1656" s="53" t="n">
        <f aca="false">D1656+I1656</f>
        <v>448058.91</v>
      </c>
      <c r="K1656" s="53" t="n">
        <v>5755.78</v>
      </c>
      <c r="L1656" s="53" t="n">
        <v>6225.16</v>
      </c>
      <c r="M1656" s="53" t="n">
        <v>1245.03</v>
      </c>
      <c r="N1656" s="53" t="n">
        <v>49.8</v>
      </c>
      <c r="O1656" s="53" t="n">
        <v>0</v>
      </c>
      <c r="P1656" s="53" t="n">
        <v>4930.33</v>
      </c>
      <c r="Q1656" s="53" t="n">
        <f aca="false">K1656+P1656</f>
        <v>10686.11</v>
      </c>
      <c r="R1656" s="80"/>
      <c r="S1656" s="81"/>
      <c r="T1656" s="4"/>
    </row>
    <row r="1657" customFormat="false" ht="12.75" hidden="false" customHeight="true" outlineLevel="0" collapsed="false">
      <c r="A1657" s="79" t="n">
        <v>782</v>
      </c>
      <c r="B1657" s="53" t="s">
        <v>805</v>
      </c>
      <c r="C1657" s="52" t="n">
        <v>0.02116531</v>
      </c>
      <c r="D1657" s="53" t="n">
        <f aca="false">J791</f>
        <v>105189.19</v>
      </c>
      <c r="E1657" s="53" t="n">
        <v>102692.87</v>
      </c>
      <c r="F1657" s="53" t="n">
        <v>20538.56</v>
      </c>
      <c r="G1657" s="53" t="n">
        <v>0</v>
      </c>
      <c r="H1657" s="53" t="n">
        <v>0</v>
      </c>
      <c r="I1657" s="53" t="n">
        <v>82154.31</v>
      </c>
      <c r="J1657" s="53" t="n">
        <f aca="false">D1657+I1657</f>
        <v>187343.5</v>
      </c>
      <c r="K1657" s="53" t="n">
        <v>2432.63</v>
      </c>
      <c r="L1657" s="53" t="n">
        <v>2592.5</v>
      </c>
      <c r="M1657" s="53" t="n">
        <v>518.5</v>
      </c>
      <c r="N1657" s="53" t="n">
        <v>20.73</v>
      </c>
      <c r="O1657" s="53" t="n">
        <v>0</v>
      </c>
      <c r="P1657" s="53" t="n">
        <v>2053.27</v>
      </c>
      <c r="Q1657" s="53" t="n">
        <f aca="false">K1657+P1657</f>
        <v>4485.9</v>
      </c>
      <c r="R1657" s="80"/>
      <c r="S1657" s="81"/>
      <c r="T1657" s="4"/>
    </row>
    <row r="1658" customFormat="false" ht="12.75" hidden="false" customHeight="true" outlineLevel="0" collapsed="false">
      <c r="A1658" s="79" t="n">
        <v>783</v>
      </c>
      <c r="B1658" s="53" t="s">
        <v>806</v>
      </c>
      <c r="C1658" s="52" t="n">
        <v>0.07448818</v>
      </c>
      <c r="D1658" s="53" t="n">
        <f aca="false">J792</f>
        <v>375388.64</v>
      </c>
      <c r="E1658" s="53" t="n">
        <v>361412.37</v>
      </c>
      <c r="F1658" s="53" t="n">
        <v>72282.46</v>
      </c>
      <c r="G1658" s="53" t="n">
        <v>0</v>
      </c>
      <c r="H1658" s="53" t="n">
        <v>0</v>
      </c>
      <c r="I1658" s="53" t="n">
        <v>289129.91</v>
      </c>
      <c r="J1658" s="53" t="n">
        <f aca="false">D1658+I1658</f>
        <v>664518.55</v>
      </c>
      <c r="K1658" s="53" t="n">
        <v>8812.18</v>
      </c>
      <c r="L1658" s="53" t="n">
        <v>9123.96</v>
      </c>
      <c r="M1658" s="53" t="n">
        <v>1824.8</v>
      </c>
      <c r="N1658" s="53" t="n">
        <v>72.99</v>
      </c>
      <c r="O1658" s="53" t="n">
        <v>0</v>
      </c>
      <c r="P1658" s="53" t="n">
        <v>7226.17</v>
      </c>
      <c r="Q1658" s="53" t="n">
        <f aca="false">K1658+P1658</f>
        <v>16038.35</v>
      </c>
      <c r="R1658" s="80"/>
      <c r="S1658" s="81"/>
      <c r="T1658" s="4"/>
    </row>
    <row r="1659" customFormat="false" ht="12.75" hidden="false" customHeight="true" outlineLevel="0" collapsed="false">
      <c r="A1659" s="79" t="n">
        <v>784</v>
      </c>
      <c r="B1659" s="53" t="s">
        <v>807</v>
      </c>
      <c r="C1659" s="52" t="n">
        <v>0.0437187</v>
      </c>
      <c r="D1659" s="53" t="n">
        <f aca="false">J793</f>
        <v>218596.28</v>
      </c>
      <c r="E1659" s="53" t="n">
        <v>212120.62</v>
      </c>
      <c r="F1659" s="53" t="n">
        <v>42424.12</v>
      </c>
      <c r="G1659" s="53" t="n">
        <v>0</v>
      </c>
      <c r="H1659" s="53" t="n">
        <v>0</v>
      </c>
      <c r="I1659" s="53" t="n">
        <v>169696.5</v>
      </c>
      <c r="J1659" s="53" t="n">
        <f aca="false">D1659+I1659</f>
        <v>388292.78</v>
      </c>
      <c r="K1659" s="53" t="n">
        <v>5088.89</v>
      </c>
      <c r="L1659" s="53" t="n">
        <v>5355.05</v>
      </c>
      <c r="M1659" s="53" t="n">
        <v>1071.01</v>
      </c>
      <c r="N1659" s="53" t="n">
        <v>42.84</v>
      </c>
      <c r="O1659" s="53" t="n">
        <v>0</v>
      </c>
      <c r="P1659" s="53" t="n">
        <v>4241.2</v>
      </c>
      <c r="Q1659" s="53" t="n">
        <f aca="false">K1659+P1659</f>
        <v>9330.09</v>
      </c>
      <c r="R1659" s="80"/>
      <c r="S1659" s="81"/>
      <c r="T1659" s="4"/>
    </row>
    <row r="1660" customFormat="false" ht="12.75" hidden="false" customHeight="true" outlineLevel="0" collapsed="false">
      <c r="A1660" s="79" t="n">
        <v>785</v>
      </c>
      <c r="B1660" s="53" t="s">
        <v>808</v>
      </c>
      <c r="C1660" s="52" t="n">
        <v>0.02505017</v>
      </c>
      <c r="D1660" s="53" t="n">
        <f aca="false">J794</f>
        <v>124260.33</v>
      </c>
      <c r="E1660" s="53" t="n">
        <v>121541.98</v>
      </c>
      <c r="F1660" s="53" t="n">
        <v>24308.39</v>
      </c>
      <c r="G1660" s="53" t="n">
        <v>0</v>
      </c>
      <c r="H1660" s="53" t="n">
        <v>18231.28</v>
      </c>
      <c r="I1660" s="53" t="n">
        <v>79002.31</v>
      </c>
      <c r="J1660" s="53" t="n">
        <f aca="false">D1660+I1660</f>
        <v>203262.64</v>
      </c>
      <c r="K1660" s="53" t="n">
        <v>2889.47</v>
      </c>
      <c r="L1660" s="53" t="n">
        <v>3068.35</v>
      </c>
      <c r="M1660" s="53" t="n">
        <v>613.67</v>
      </c>
      <c r="N1660" s="53" t="n">
        <v>24.55</v>
      </c>
      <c r="O1660" s="53" t="n">
        <v>455.64</v>
      </c>
      <c r="P1660" s="53" t="n">
        <v>1974.49</v>
      </c>
      <c r="Q1660" s="53" t="n">
        <f aca="false">K1660+P1660</f>
        <v>4863.96</v>
      </c>
      <c r="R1660" s="80"/>
      <c r="S1660" s="81"/>
      <c r="T1660" s="4"/>
    </row>
    <row r="1661" customFormat="false" ht="12.75" hidden="false" customHeight="true" outlineLevel="0" collapsed="false">
      <c r="A1661" s="79" t="n">
        <v>786</v>
      </c>
      <c r="B1661" s="53" t="s">
        <v>809</v>
      </c>
      <c r="C1661" s="52" t="n">
        <v>0.01904687</v>
      </c>
      <c r="D1661" s="53" t="n">
        <f aca="false">J795</f>
        <v>94523.19</v>
      </c>
      <c r="E1661" s="53" t="n">
        <v>92414.32</v>
      </c>
      <c r="F1661" s="53" t="n">
        <v>18482.85</v>
      </c>
      <c r="G1661" s="53" t="n">
        <v>0</v>
      </c>
      <c r="H1661" s="53" t="n">
        <v>0</v>
      </c>
      <c r="I1661" s="53" t="n">
        <v>73931.47</v>
      </c>
      <c r="J1661" s="53" t="n">
        <f aca="false">D1661+I1661</f>
        <v>168454.66</v>
      </c>
      <c r="K1661" s="53" t="n">
        <v>2182.64</v>
      </c>
      <c r="L1661" s="53" t="n">
        <v>2333.02</v>
      </c>
      <c r="M1661" s="53" t="n">
        <v>466.6</v>
      </c>
      <c r="N1661" s="53" t="n">
        <v>18.66</v>
      </c>
      <c r="O1661" s="53" t="n">
        <v>0</v>
      </c>
      <c r="P1661" s="53" t="n">
        <v>1847.76</v>
      </c>
      <c r="Q1661" s="53" t="n">
        <f aca="false">K1661+P1661</f>
        <v>4030.4</v>
      </c>
      <c r="R1661" s="80"/>
      <c r="S1661" s="81"/>
      <c r="T1661" s="4"/>
    </row>
    <row r="1662" customFormat="false" ht="12.75" hidden="false" customHeight="true" outlineLevel="0" collapsed="false">
      <c r="A1662" s="79" t="n">
        <v>787</v>
      </c>
      <c r="B1662" s="53" t="s">
        <v>810</v>
      </c>
      <c r="C1662" s="52" t="n">
        <v>0.02198616</v>
      </c>
      <c r="D1662" s="53" t="n">
        <f aca="false">J796</f>
        <v>108998.66</v>
      </c>
      <c r="E1662" s="53" t="n">
        <v>106675.58</v>
      </c>
      <c r="F1662" s="53" t="n">
        <v>21335.11</v>
      </c>
      <c r="G1662" s="53" t="n">
        <v>0</v>
      </c>
      <c r="H1662" s="53" t="n">
        <v>0</v>
      </c>
      <c r="I1662" s="53" t="n">
        <v>85340.47</v>
      </c>
      <c r="J1662" s="53" t="n">
        <f aca="false">D1662+I1662</f>
        <v>194339.13</v>
      </c>
      <c r="K1662" s="53" t="n">
        <v>2514.03</v>
      </c>
      <c r="L1662" s="53" t="n">
        <v>2693.05</v>
      </c>
      <c r="M1662" s="53" t="n">
        <v>538.61</v>
      </c>
      <c r="N1662" s="53" t="n">
        <v>21.55</v>
      </c>
      <c r="O1662" s="53" t="n">
        <v>0</v>
      </c>
      <c r="P1662" s="53" t="n">
        <v>2132.89</v>
      </c>
      <c r="Q1662" s="53" t="n">
        <f aca="false">K1662+P1662</f>
        <v>4646.92</v>
      </c>
      <c r="R1662" s="80"/>
      <c r="S1662" s="81"/>
      <c r="T1662" s="4"/>
    </row>
    <row r="1663" customFormat="false" ht="12.75" hidden="false" customHeight="true" outlineLevel="0" collapsed="false">
      <c r="A1663" s="79" t="n">
        <v>788</v>
      </c>
      <c r="B1663" s="53" t="s">
        <v>811</v>
      </c>
      <c r="C1663" s="52" t="n">
        <v>0.03170348</v>
      </c>
      <c r="D1663" s="53" t="n">
        <f aca="false">J797</f>
        <v>157703.57</v>
      </c>
      <c r="E1663" s="53" t="n">
        <v>153823.46</v>
      </c>
      <c r="F1663" s="53" t="n">
        <v>30764.69</v>
      </c>
      <c r="G1663" s="53" t="n">
        <v>0</v>
      </c>
      <c r="H1663" s="53" t="n">
        <v>0</v>
      </c>
      <c r="I1663" s="53" t="n">
        <v>123058.77</v>
      </c>
      <c r="J1663" s="53" t="n">
        <f aca="false">D1663+I1663</f>
        <v>280762.34</v>
      </c>
      <c r="K1663" s="53" t="n">
        <v>3651</v>
      </c>
      <c r="L1663" s="53" t="n">
        <v>3883.3</v>
      </c>
      <c r="M1663" s="53" t="n">
        <v>776.66</v>
      </c>
      <c r="N1663" s="53" t="n">
        <v>31.06</v>
      </c>
      <c r="O1663" s="53" t="n">
        <v>0</v>
      </c>
      <c r="P1663" s="53" t="n">
        <v>3075.58</v>
      </c>
      <c r="Q1663" s="53" t="n">
        <f aca="false">K1663+P1663</f>
        <v>6726.58</v>
      </c>
      <c r="R1663" s="80"/>
      <c r="S1663" s="81"/>
      <c r="T1663" s="4"/>
    </row>
    <row r="1664" customFormat="false" ht="12.75" hidden="false" customHeight="true" outlineLevel="0" collapsed="false">
      <c r="A1664" s="79" t="n">
        <v>789</v>
      </c>
      <c r="B1664" s="53" t="s">
        <v>812</v>
      </c>
      <c r="C1664" s="52" t="n">
        <v>0.01909674</v>
      </c>
      <c r="D1664" s="53" t="n">
        <f aca="false">J798</f>
        <v>94682.8</v>
      </c>
      <c r="E1664" s="53" t="n">
        <v>92656.28</v>
      </c>
      <c r="F1664" s="53" t="n">
        <v>18531.24</v>
      </c>
      <c r="G1664" s="53" t="n">
        <v>0</v>
      </c>
      <c r="H1664" s="53" t="n">
        <v>0</v>
      </c>
      <c r="I1664" s="53" t="n">
        <v>74125.04</v>
      </c>
      <c r="J1664" s="53" t="n">
        <f aca="false">D1664+I1664</f>
        <v>168807.84</v>
      </c>
      <c r="K1664" s="53" t="n">
        <v>2184.29</v>
      </c>
      <c r="L1664" s="53" t="n">
        <v>2339.13</v>
      </c>
      <c r="M1664" s="53" t="n">
        <v>467.83</v>
      </c>
      <c r="N1664" s="53" t="n">
        <v>18.71</v>
      </c>
      <c r="O1664" s="53" t="n">
        <v>0</v>
      </c>
      <c r="P1664" s="53" t="n">
        <v>1852.59</v>
      </c>
      <c r="Q1664" s="53" t="n">
        <f aca="false">K1664+P1664</f>
        <v>4036.88</v>
      </c>
      <c r="R1664" s="80"/>
      <c r="S1664" s="81"/>
      <c r="T1664" s="4"/>
    </row>
    <row r="1665" customFormat="false" ht="12.75" hidden="false" customHeight="true" outlineLevel="0" collapsed="false">
      <c r="A1665" s="79" t="n">
        <v>790</v>
      </c>
      <c r="B1665" s="53" t="s">
        <v>813</v>
      </c>
      <c r="C1665" s="52" t="n">
        <v>0.02028737</v>
      </c>
      <c r="D1665" s="53" t="n">
        <f aca="false">J799</f>
        <v>100741.52</v>
      </c>
      <c r="E1665" s="53" t="n">
        <v>98433.16</v>
      </c>
      <c r="F1665" s="53" t="n">
        <v>19686.62</v>
      </c>
      <c r="G1665" s="53" t="n">
        <v>0</v>
      </c>
      <c r="H1665" s="53" t="n">
        <v>0</v>
      </c>
      <c r="I1665" s="53" t="n">
        <v>78746.54</v>
      </c>
      <c r="J1665" s="53" t="n">
        <f aca="false">D1665+I1665</f>
        <v>179488.06</v>
      </c>
      <c r="K1665" s="53" t="n">
        <v>2327.8</v>
      </c>
      <c r="L1665" s="53" t="n">
        <v>2484.97</v>
      </c>
      <c r="M1665" s="53" t="n">
        <v>496.99</v>
      </c>
      <c r="N1665" s="53" t="n">
        <v>19.88</v>
      </c>
      <c r="O1665" s="53" t="n">
        <v>0</v>
      </c>
      <c r="P1665" s="53" t="n">
        <v>1968.1</v>
      </c>
      <c r="Q1665" s="53" t="n">
        <f aca="false">K1665+P1665</f>
        <v>4295.9</v>
      </c>
      <c r="R1665" s="80"/>
      <c r="S1665" s="81"/>
      <c r="T1665" s="4"/>
    </row>
    <row r="1666" customFormat="false" ht="12.75" hidden="false" customHeight="true" outlineLevel="0" collapsed="false">
      <c r="A1666" s="79" t="n">
        <v>791</v>
      </c>
      <c r="B1666" s="53" t="s">
        <v>814</v>
      </c>
      <c r="C1666" s="52" t="n">
        <v>0.01390649</v>
      </c>
      <c r="D1666" s="53" t="n">
        <f aca="false">J800</f>
        <v>69050.89</v>
      </c>
      <c r="E1666" s="53" t="n">
        <v>67473.49</v>
      </c>
      <c r="F1666" s="53" t="n">
        <v>13494.69</v>
      </c>
      <c r="G1666" s="53" t="n">
        <v>0</v>
      </c>
      <c r="H1666" s="53" t="n">
        <v>0</v>
      </c>
      <c r="I1666" s="53" t="n">
        <v>53978.8</v>
      </c>
      <c r="J1666" s="53" t="n">
        <f aca="false">D1666+I1666</f>
        <v>123029.69</v>
      </c>
      <c r="K1666" s="53" t="n">
        <v>1595.48</v>
      </c>
      <c r="L1666" s="53" t="n">
        <v>1703.39</v>
      </c>
      <c r="M1666" s="53" t="n">
        <v>340.68</v>
      </c>
      <c r="N1666" s="53" t="n">
        <v>13.63</v>
      </c>
      <c r="O1666" s="53" t="n">
        <v>0</v>
      </c>
      <c r="P1666" s="53" t="n">
        <v>1349.08</v>
      </c>
      <c r="Q1666" s="53" t="n">
        <f aca="false">K1666+P1666</f>
        <v>2944.56</v>
      </c>
      <c r="R1666" s="80"/>
      <c r="S1666" s="81"/>
      <c r="T1666" s="4"/>
    </row>
    <row r="1667" customFormat="false" ht="12.75" hidden="false" customHeight="true" outlineLevel="0" collapsed="false">
      <c r="A1667" s="79" t="n">
        <v>792</v>
      </c>
      <c r="B1667" s="53" t="s">
        <v>815</v>
      </c>
      <c r="C1667" s="52" t="n">
        <v>0.0202649</v>
      </c>
      <c r="D1667" s="53" t="n">
        <f aca="false">J801</f>
        <v>100499.62</v>
      </c>
      <c r="E1667" s="53" t="n">
        <v>98324.13</v>
      </c>
      <c r="F1667" s="53" t="n">
        <v>19664.82</v>
      </c>
      <c r="G1667" s="53" t="n">
        <v>0</v>
      </c>
      <c r="H1667" s="53" t="n">
        <v>0</v>
      </c>
      <c r="I1667" s="53" t="n">
        <v>78659.31</v>
      </c>
      <c r="J1667" s="53" t="n">
        <f aca="false">D1667+I1667</f>
        <v>179158.93</v>
      </c>
      <c r="K1667" s="53" t="n">
        <v>2318.82</v>
      </c>
      <c r="L1667" s="53" t="n">
        <v>2482.21</v>
      </c>
      <c r="M1667" s="53" t="n">
        <v>496.45</v>
      </c>
      <c r="N1667" s="53" t="n">
        <v>19.85</v>
      </c>
      <c r="O1667" s="53" t="n">
        <v>0</v>
      </c>
      <c r="P1667" s="53" t="n">
        <v>1965.91</v>
      </c>
      <c r="Q1667" s="53" t="n">
        <f aca="false">K1667+P1667</f>
        <v>4284.73</v>
      </c>
      <c r="R1667" s="80"/>
      <c r="S1667" s="81"/>
      <c r="T1667" s="4"/>
    </row>
    <row r="1668" customFormat="false" ht="12.75" hidden="false" customHeight="true" outlineLevel="0" collapsed="false">
      <c r="A1668" s="79" t="n">
        <v>793</v>
      </c>
      <c r="B1668" s="53" t="s">
        <v>816</v>
      </c>
      <c r="C1668" s="52" t="n">
        <v>0.01934973</v>
      </c>
      <c r="D1668" s="53" t="n">
        <f aca="false">J802</f>
        <v>96939.73</v>
      </c>
      <c r="E1668" s="53" t="n">
        <v>93883.77</v>
      </c>
      <c r="F1668" s="53" t="n">
        <v>18776.75</v>
      </c>
      <c r="G1668" s="53" t="n">
        <v>0</v>
      </c>
      <c r="H1668" s="53" t="n">
        <v>14082.55</v>
      </c>
      <c r="I1668" s="53" t="n">
        <v>61024.47</v>
      </c>
      <c r="J1668" s="53" t="n">
        <f aca="false">D1668+I1668</f>
        <v>157964.2</v>
      </c>
      <c r="K1668" s="53" t="n">
        <v>2277.61</v>
      </c>
      <c r="L1668" s="53" t="n">
        <v>2370.12</v>
      </c>
      <c r="M1668" s="53" t="n">
        <v>474.03</v>
      </c>
      <c r="N1668" s="53" t="n">
        <v>18.96</v>
      </c>
      <c r="O1668" s="53" t="n">
        <v>351.94</v>
      </c>
      <c r="P1668" s="53" t="n">
        <v>1525.19</v>
      </c>
      <c r="Q1668" s="53" t="n">
        <f aca="false">K1668+P1668</f>
        <v>3802.8</v>
      </c>
      <c r="R1668" s="80"/>
      <c r="S1668" s="81"/>
      <c r="T1668" s="4"/>
    </row>
    <row r="1669" customFormat="false" ht="12.75" hidden="false" customHeight="true" outlineLevel="0" collapsed="false">
      <c r="A1669" s="79" t="n">
        <v>794</v>
      </c>
      <c r="B1669" s="53" t="s">
        <v>817</v>
      </c>
      <c r="C1669" s="52" t="n">
        <v>0.01209719</v>
      </c>
      <c r="D1669" s="53" t="n">
        <f aca="false">J803</f>
        <v>60090.31</v>
      </c>
      <c r="E1669" s="53" t="n">
        <v>58694.87</v>
      </c>
      <c r="F1669" s="53" t="n">
        <v>11738.96</v>
      </c>
      <c r="G1669" s="53" t="n">
        <v>0</v>
      </c>
      <c r="H1669" s="53" t="n">
        <v>0</v>
      </c>
      <c r="I1669" s="53" t="n">
        <v>46955.91</v>
      </c>
      <c r="J1669" s="53" t="n">
        <f aca="false">D1669+I1669</f>
        <v>107046.22</v>
      </c>
      <c r="K1669" s="53" t="n">
        <v>1388.99</v>
      </c>
      <c r="L1669" s="53" t="n">
        <v>1481.76</v>
      </c>
      <c r="M1669" s="53" t="n">
        <v>296.36</v>
      </c>
      <c r="N1669" s="53" t="n">
        <v>11.85</v>
      </c>
      <c r="O1669" s="53" t="n">
        <v>0</v>
      </c>
      <c r="P1669" s="53" t="n">
        <v>1173.55</v>
      </c>
      <c r="Q1669" s="53" t="n">
        <f aca="false">K1669+P1669</f>
        <v>2562.54</v>
      </c>
      <c r="R1669" s="80"/>
      <c r="S1669" s="81"/>
      <c r="T1669" s="4"/>
    </row>
    <row r="1670" customFormat="false" ht="12.75" hidden="false" customHeight="true" outlineLevel="0" collapsed="false">
      <c r="A1670" s="79" t="n">
        <v>795</v>
      </c>
      <c r="B1670" s="53" t="s">
        <v>818</v>
      </c>
      <c r="C1670" s="52" t="n">
        <v>0.01371561</v>
      </c>
      <c r="D1670" s="53" t="n">
        <f aca="false">J804</f>
        <v>68101.76</v>
      </c>
      <c r="E1670" s="53" t="n">
        <v>66547.36</v>
      </c>
      <c r="F1670" s="53" t="n">
        <v>13309.46</v>
      </c>
      <c r="G1670" s="53" t="n">
        <v>0</v>
      </c>
      <c r="H1670" s="53" t="n">
        <v>0</v>
      </c>
      <c r="I1670" s="53" t="n">
        <v>53237.9</v>
      </c>
      <c r="J1670" s="53" t="n">
        <f aca="false">D1670+I1670</f>
        <v>121339.66</v>
      </c>
      <c r="K1670" s="53" t="n">
        <v>1573.5</v>
      </c>
      <c r="L1670" s="53" t="n">
        <v>1680.02</v>
      </c>
      <c r="M1670" s="53" t="n">
        <v>336.01</v>
      </c>
      <c r="N1670" s="53" t="n">
        <v>13.44</v>
      </c>
      <c r="O1670" s="53" t="n">
        <v>0</v>
      </c>
      <c r="P1670" s="53" t="n">
        <v>1330.57</v>
      </c>
      <c r="Q1670" s="53" t="n">
        <f aca="false">K1670+P1670</f>
        <v>2904.07</v>
      </c>
      <c r="R1670" s="80"/>
      <c r="S1670" s="81"/>
      <c r="T1670" s="4"/>
    </row>
    <row r="1671" customFormat="false" ht="12.75" hidden="false" customHeight="true" outlineLevel="0" collapsed="false">
      <c r="A1671" s="79" t="n">
        <v>796</v>
      </c>
      <c r="B1671" s="53" t="s">
        <v>819</v>
      </c>
      <c r="C1671" s="52" t="n">
        <v>0.01780919</v>
      </c>
      <c r="D1671" s="53" t="n">
        <f aca="false">J805</f>
        <v>88720.45</v>
      </c>
      <c r="E1671" s="53" t="n">
        <v>86409.17</v>
      </c>
      <c r="F1671" s="53" t="n">
        <v>17281.83</v>
      </c>
      <c r="G1671" s="53" t="n">
        <v>0</v>
      </c>
      <c r="H1671" s="53" t="n">
        <v>0</v>
      </c>
      <c r="I1671" s="53" t="n">
        <v>69127.34</v>
      </c>
      <c r="J1671" s="53" t="n">
        <f aca="false">D1671+I1671</f>
        <v>157847.79</v>
      </c>
      <c r="K1671" s="53" t="n">
        <v>2057.25</v>
      </c>
      <c r="L1671" s="53" t="n">
        <v>2181.43</v>
      </c>
      <c r="M1671" s="53" t="n">
        <v>436.29</v>
      </c>
      <c r="N1671" s="53" t="n">
        <v>17.45</v>
      </c>
      <c r="O1671" s="53" t="n">
        <v>0</v>
      </c>
      <c r="P1671" s="53" t="n">
        <v>1727.69</v>
      </c>
      <c r="Q1671" s="53" t="n">
        <f aca="false">K1671+P1671</f>
        <v>3784.94</v>
      </c>
      <c r="R1671" s="80"/>
      <c r="S1671" s="81"/>
      <c r="T1671" s="4"/>
    </row>
    <row r="1672" customFormat="false" ht="12.75" hidden="false" customHeight="true" outlineLevel="0" collapsed="false">
      <c r="A1672" s="79" t="n">
        <v>797</v>
      </c>
      <c r="B1672" s="53" t="s">
        <v>820</v>
      </c>
      <c r="C1672" s="52" t="n">
        <v>0.01701642</v>
      </c>
      <c r="D1672" s="53" t="n">
        <f aca="false">J806</f>
        <v>83340.27</v>
      </c>
      <c r="E1672" s="53" t="n">
        <v>82562.69</v>
      </c>
      <c r="F1672" s="53" t="n">
        <v>16512.53</v>
      </c>
      <c r="G1672" s="53" t="n">
        <v>0</v>
      </c>
      <c r="H1672" s="53" t="n">
        <v>12384.39</v>
      </c>
      <c r="I1672" s="53" t="n">
        <v>53665.77</v>
      </c>
      <c r="J1672" s="53" t="n">
        <f aca="false">D1672+I1672</f>
        <v>137006.04</v>
      </c>
      <c r="K1672" s="53" t="n">
        <v>1911.1</v>
      </c>
      <c r="L1672" s="53" t="n">
        <v>2084.32</v>
      </c>
      <c r="M1672" s="53" t="n">
        <v>416.87</v>
      </c>
      <c r="N1672" s="53" t="n">
        <v>16.67</v>
      </c>
      <c r="O1672" s="53" t="n">
        <v>309.5</v>
      </c>
      <c r="P1672" s="53" t="n">
        <v>1341.28</v>
      </c>
      <c r="Q1672" s="53" t="n">
        <f aca="false">K1672+P1672</f>
        <v>3252.38</v>
      </c>
      <c r="R1672" s="80"/>
      <c r="S1672" s="81"/>
      <c r="T1672" s="4"/>
    </row>
    <row r="1673" customFormat="false" ht="12.75" hidden="false" customHeight="true" outlineLevel="0" collapsed="false">
      <c r="A1673" s="79" t="n">
        <v>798</v>
      </c>
      <c r="B1673" s="53" t="s">
        <v>821</v>
      </c>
      <c r="C1673" s="52" t="n">
        <v>0.02047944</v>
      </c>
      <c r="D1673" s="53" t="n">
        <f aca="false">J807</f>
        <v>101929.72</v>
      </c>
      <c r="E1673" s="53" t="n">
        <v>99365.07</v>
      </c>
      <c r="F1673" s="53" t="n">
        <v>19873</v>
      </c>
      <c r="G1673" s="53" t="n">
        <v>0</v>
      </c>
      <c r="H1673" s="53" t="n">
        <v>0</v>
      </c>
      <c r="I1673" s="53" t="n">
        <v>79492.07</v>
      </c>
      <c r="J1673" s="53" t="n">
        <f aca="false">D1673+I1673</f>
        <v>181421.79</v>
      </c>
      <c r="K1673" s="53" t="n">
        <v>2361.1</v>
      </c>
      <c r="L1673" s="53" t="n">
        <v>2508.49</v>
      </c>
      <c r="M1673" s="53" t="n">
        <v>501.7</v>
      </c>
      <c r="N1673" s="53" t="n">
        <v>20.06</v>
      </c>
      <c r="O1673" s="53" t="n">
        <v>0</v>
      </c>
      <c r="P1673" s="53" t="n">
        <v>1986.73</v>
      </c>
      <c r="Q1673" s="53" t="n">
        <f aca="false">K1673+P1673</f>
        <v>4347.83</v>
      </c>
      <c r="R1673" s="80"/>
      <c r="S1673" s="81"/>
      <c r="T1673" s="4"/>
    </row>
    <row r="1674" customFormat="false" ht="12.75" hidden="false" customHeight="true" outlineLevel="0" collapsed="false">
      <c r="A1674" s="79" t="n">
        <v>799</v>
      </c>
      <c r="B1674" s="53" t="s">
        <v>822</v>
      </c>
      <c r="C1674" s="52" t="n">
        <v>0.023697</v>
      </c>
      <c r="D1674" s="53" t="n">
        <f aca="false">J808</f>
        <v>113112.61</v>
      </c>
      <c r="E1674" s="53" t="n">
        <v>114976.48</v>
      </c>
      <c r="F1674" s="53" t="n">
        <v>22995.29</v>
      </c>
      <c r="G1674" s="53" t="n">
        <v>0</v>
      </c>
      <c r="H1674" s="53" t="n">
        <v>0</v>
      </c>
      <c r="I1674" s="53" t="n">
        <v>91981.19</v>
      </c>
      <c r="J1674" s="53" t="n">
        <f aca="false">D1674+I1674</f>
        <v>205093.8</v>
      </c>
      <c r="K1674" s="53" t="n">
        <v>2592.45</v>
      </c>
      <c r="L1674" s="53" t="n">
        <v>2902.62</v>
      </c>
      <c r="M1674" s="53" t="n">
        <v>580.53</v>
      </c>
      <c r="N1674" s="53" t="n">
        <v>23.22</v>
      </c>
      <c r="O1674" s="53" t="n">
        <v>0</v>
      </c>
      <c r="P1674" s="53" t="n">
        <v>2298.87</v>
      </c>
      <c r="Q1674" s="53" t="n">
        <f aca="false">K1674+P1674</f>
        <v>4891.32</v>
      </c>
      <c r="R1674" s="80"/>
      <c r="S1674" s="81"/>
      <c r="T1674" s="4"/>
    </row>
    <row r="1675" customFormat="false" ht="12.75" hidden="false" customHeight="true" outlineLevel="0" collapsed="false">
      <c r="A1675" s="79" t="n">
        <v>800</v>
      </c>
      <c r="B1675" s="53" t="s">
        <v>823</v>
      </c>
      <c r="C1675" s="52" t="n">
        <v>0.02354116</v>
      </c>
      <c r="D1675" s="53" t="n">
        <f aca="false">J809</f>
        <v>116963</v>
      </c>
      <c r="E1675" s="53" t="n">
        <v>114220.35</v>
      </c>
      <c r="F1675" s="53" t="n">
        <v>22844.06</v>
      </c>
      <c r="G1675" s="53" t="n">
        <v>0</v>
      </c>
      <c r="H1675" s="53" t="n">
        <v>0</v>
      </c>
      <c r="I1675" s="53" t="n">
        <v>91376.29</v>
      </c>
      <c r="J1675" s="53" t="n">
        <f aca="false">D1675+I1675</f>
        <v>208339.29</v>
      </c>
      <c r="K1675" s="53" t="n">
        <v>2704.12</v>
      </c>
      <c r="L1675" s="53" t="n">
        <v>2883.55</v>
      </c>
      <c r="M1675" s="53" t="n">
        <v>576.71</v>
      </c>
      <c r="N1675" s="53" t="n">
        <v>23.08</v>
      </c>
      <c r="O1675" s="53" t="n">
        <v>0</v>
      </c>
      <c r="P1675" s="53" t="n">
        <v>2283.76</v>
      </c>
      <c r="Q1675" s="53" t="n">
        <f aca="false">K1675+P1675</f>
        <v>4987.88</v>
      </c>
      <c r="R1675" s="80"/>
      <c r="S1675" s="81"/>
      <c r="T1675" s="4"/>
    </row>
    <row r="1676" customFormat="false" ht="12.75" hidden="false" customHeight="true" outlineLevel="0" collapsed="false">
      <c r="A1676" s="79" t="n">
        <v>801</v>
      </c>
      <c r="B1676" s="53" t="s">
        <v>824</v>
      </c>
      <c r="C1676" s="52" t="n">
        <v>0.02532197</v>
      </c>
      <c r="D1676" s="53" t="n">
        <f aca="false">J810</f>
        <v>125478.12</v>
      </c>
      <c r="E1676" s="53" t="n">
        <v>122860.74</v>
      </c>
      <c r="F1676" s="53" t="n">
        <v>24572.14</v>
      </c>
      <c r="G1676" s="53" t="n">
        <v>0</v>
      </c>
      <c r="H1676" s="53" t="n">
        <v>0</v>
      </c>
      <c r="I1676" s="53" t="n">
        <v>98288.6</v>
      </c>
      <c r="J1676" s="53" t="n">
        <f aca="false">D1676+I1676</f>
        <v>223766.72</v>
      </c>
      <c r="K1676" s="53" t="n">
        <v>2893.19</v>
      </c>
      <c r="L1676" s="53" t="n">
        <v>3101.65</v>
      </c>
      <c r="M1676" s="53" t="n">
        <v>620.33</v>
      </c>
      <c r="N1676" s="53" t="n">
        <v>24.81</v>
      </c>
      <c r="O1676" s="53" t="n">
        <v>0</v>
      </c>
      <c r="P1676" s="53" t="n">
        <v>2456.51</v>
      </c>
      <c r="Q1676" s="53" t="n">
        <f aca="false">K1676+P1676</f>
        <v>5349.7</v>
      </c>
      <c r="R1676" s="80"/>
      <c r="S1676" s="81"/>
      <c r="T1676" s="4"/>
    </row>
    <row r="1677" customFormat="false" ht="12.75" hidden="false" customHeight="true" outlineLevel="0" collapsed="false">
      <c r="A1677" s="79" t="n">
        <v>802</v>
      </c>
      <c r="B1677" s="53" t="s">
        <v>825</v>
      </c>
      <c r="C1677" s="52" t="n">
        <v>0.01593506</v>
      </c>
      <c r="D1677" s="53" t="n">
        <f aca="false">J811</f>
        <v>78515.94</v>
      </c>
      <c r="E1677" s="53" t="n">
        <v>77315.99</v>
      </c>
      <c r="F1677" s="53" t="n">
        <v>15463.18</v>
      </c>
      <c r="G1677" s="53" t="n">
        <v>0</v>
      </c>
      <c r="H1677" s="53" t="n">
        <v>0</v>
      </c>
      <c r="I1677" s="53" t="n">
        <v>61852.81</v>
      </c>
      <c r="J1677" s="53" t="n">
        <f aca="false">D1677+I1677</f>
        <v>140368.75</v>
      </c>
      <c r="K1677" s="53" t="n">
        <v>1799.03</v>
      </c>
      <c r="L1677" s="53" t="n">
        <v>1951.85</v>
      </c>
      <c r="M1677" s="53" t="n">
        <v>390.37</v>
      </c>
      <c r="N1677" s="53" t="n">
        <v>15.61</v>
      </c>
      <c r="O1677" s="53" t="n">
        <v>0</v>
      </c>
      <c r="P1677" s="53" t="n">
        <v>1545.87</v>
      </c>
      <c r="Q1677" s="53" t="n">
        <f aca="false">K1677+P1677</f>
        <v>3344.9</v>
      </c>
      <c r="R1677" s="80"/>
      <c r="S1677" s="81"/>
      <c r="T1677" s="4"/>
    </row>
    <row r="1678" customFormat="false" ht="12.75" hidden="false" customHeight="true" outlineLevel="0" collapsed="false">
      <c r="A1678" s="79" t="n">
        <v>803</v>
      </c>
      <c r="B1678" s="53" t="s">
        <v>826</v>
      </c>
      <c r="C1678" s="52" t="n">
        <v>0.01849128</v>
      </c>
      <c r="D1678" s="53" t="n">
        <f aca="false">J812</f>
        <v>90764.98</v>
      </c>
      <c r="E1678" s="53" t="n">
        <v>89718.63</v>
      </c>
      <c r="F1678" s="53" t="n">
        <v>17943.71</v>
      </c>
      <c r="G1678" s="53" t="n">
        <v>0</v>
      </c>
      <c r="H1678" s="53" t="n">
        <v>0</v>
      </c>
      <c r="I1678" s="53" t="n">
        <v>71774.92</v>
      </c>
      <c r="J1678" s="53" t="n">
        <f aca="false">D1678+I1678</f>
        <v>162539.9</v>
      </c>
      <c r="K1678" s="53" t="n">
        <v>2070.85</v>
      </c>
      <c r="L1678" s="53" t="n">
        <v>2264.97</v>
      </c>
      <c r="M1678" s="53" t="n">
        <v>453</v>
      </c>
      <c r="N1678" s="53" t="n">
        <v>18.12</v>
      </c>
      <c r="O1678" s="53" t="n">
        <v>0</v>
      </c>
      <c r="P1678" s="53" t="n">
        <v>1793.85</v>
      </c>
      <c r="Q1678" s="53" t="n">
        <f aca="false">K1678+P1678</f>
        <v>3864.7</v>
      </c>
      <c r="R1678" s="80"/>
      <c r="S1678" s="81"/>
      <c r="T1678" s="4"/>
    </row>
    <row r="1679" customFormat="false" ht="12.75" hidden="false" customHeight="true" outlineLevel="0" collapsed="false">
      <c r="A1679" s="79" t="n">
        <v>804</v>
      </c>
      <c r="B1679" s="53" t="s">
        <v>827</v>
      </c>
      <c r="C1679" s="52" t="n">
        <v>0.01894075</v>
      </c>
      <c r="D1679" s="53" t="n">
        <f aca="false">J813</f>
        <v>94450.28</v>
      </c>
      <c r="E1679" s="53" t="n">
        <v>91899.43</v>
      </c>
      <c r="F1679" s="53" t="n">
        <v>18379.87</v>
      </c>
      <c r="G1679" s="53" t="n">
        <v>0</v>
      </c>
      <c r="H1679" s="53" t="n">
        <v>0</v>
      </c>
      <c r="I1679" s="53" t="n">
        <v>73519.56</v>
      </c>
      <c r="J1679" s="53" t="n">
        <f aca="false">D1679+I1679</f>
        <v>167969.84</v>
      </c>
      <c r="K1679" s="53" t="n">
        <v>2192.29</v>
      </c>
      <c r="L1679" s="53" t="n">
        <v>2320.03</v>
      </c>
      <c r="M1679" s="53" t="n">
        <v>464.01</v>
      </c>
      <c r="N1679" s="53" t="n">
        <v>18.56</v>
      </c>
      <c r="O1679" s="53" t="n">
        <v>0</v>
      </c>
      <c r="P1679" s="53" t="n">
        <v>1837.46</v>
      </c>
      <c r="Q1679" s="53" t="n">
        <f aca="false">K1679+P1679</f>
        <v>4029.75</v>
      </c>
      <c r="R1679" s="80"/>
      <c r="S1679" s="81"/>
      <c r="T1679" s="4"/>
    </row>
    <row r="1680" customFormat="false" ht="12.75" hidden="false" customHeight="true" outlineLevel="0" collapsed="false">
      <c r="A1680" s="79" t="n">
        <v>805</v>
      </c>
      <c r="B1680" s="53" t="s">
        <v>828</v>
      </c>
      <c r="C1680" s="52" t="n">
        <v>0.02242523</v>
      </c>
      <c r="D1680" s="53" t="n">
        <f aca="false">J814</f>
        <v>114055.48</v>
      </c>
      <c r="E1680" s="53" t="n">
        <v>108805.93</v>
      </c>
      <c r="F1680" s="53" t="n">
        <v>21761.17</v>
      </c>
      <c r="G1680" s="53" t="n">
        <v>0</v>
      </c>
      <c r="H1680" s="53" t="n">
        <v>0</v>
      </c>
      <c r="I1680" s="53" t="n">
        <v>87044.76</v>
      </c>
      <c r="J1680" s="53" t="n">
        <f aca="false">D1680+I1680</f>
        <v>201100.24</v>
      </c>
      <c r="K1680" s="53" t="n">
        <v>2641.32</v>
      </c>
      <c r="L1680" s="53" t="n">
        <v>2746.83</v>
      </c>
      <c r="M1680" s="53" t="n">
        <v>549.37</v>
      </c>
      <c r="N1680" s="53" t="n">
        <v>21.97</v>
      </c>
      <c r="O1680" s="53" t="n">
        <v>0</v>
      </c>
      <c r="P1680" s="53" t="n">
        <v>2175.49</v>
      </c>
      <c r="Q1680" s="53" t="n">
        <f aca="false">K1680+P1680</f>
        <v>4816.81</v>
      </c>
      <c r="R1680" s="80"/>
      <c r="S1680" s="81"/>
      <c r="T1680" s="4"/>
    </row>
    <row r="1681" customFormat="false" ht="12.75" hidden="false" customHeight="true" outlineLevel="0" collapsed="false">
      <c r="A1681" s="79" t="n">
        <v>806</v>
      </c>
      <c r="B1681" s="53" t="s">
        <v>829</v>
      </c>
      <c r="C1681" s="52" t="n">
        <v>0.02134639</v>
      </c>
      <c r="D1681" s="53" t="n">
        <f aca="false">J815</f>
        <v>105261.84</v>
      </c>
      <c r="E1681" s="53" t="n">
        <v>103571.46</v>
      </c>
      <c r="F1681" s="53" t="n">
        <v>20714.28</v>
      </c>
      <c r="G1681" s="53" t="n">
        <v>0</v>
      </c>
      <c r="H1681" s="53" t="n">
        <v>0</v>
      </c>
      <c r="I1681" s="53" t="n">
        <v>82857.18</v>
      </c>
      <c r="J1681" s="53" t="n">
        <f aca="false">D1681+I1681</f>
        <v>188119.02</v>
      </c>
      <c r="K1681" s="53" t="n">
        <v>2413.84</v>
      </c>
      <c r="L1681" s="53" t="n">
        <v>2614.7</v>
      </c>
      <c r="M1681" s="53" t="n">
        <v>522.95</v>
      </c>
      <c r="N1681" s="53" t="n">
        <v>20.91</v>
      </c>
      <c r="O1681" s="53" t="n">
        <v>0</v>
      </c>
      <c r="P1681" s="53" t="n">
        <v>2070.84</v>
      </c>
      <c r="Q1681" s="53" t="n">
        <f aca="false">K1681+P1681</f>
        <v>4484.68</v>
      </c>
      <c r="R1681" s="80"/>
      <c r="S1681" s="81"/>
      <c r="T1681" s="4"/>
    </row>
    <row r="1682" customFormat="false" ht="12.75" hidden="false" customHeight="true" outlineLevel="0" collapsed="false">
      <c r="A1682" s="79" t="n">
        <v>807</v>
      </c>
      <c r="B1682" s="53" t="s">
        <v>830</v>
      </c>
      <c r="C1682" s="52" t="n">
        <v>0.02383109</v>
      </c>
      <c r="D1682" s="53" t="n">
        <f aca="false">J816</f>
        <v>118698.78</v>
      </c>
      <c r="E1682" s="53" t="n">
        <v>115627.07</v>
      </c>
      <c r="F1682" s="53" t="n">
        <v>23125.4</v>
      </c>
      <c r="G1682" s="53" t="n">
        <v>0</v>
      </c>
      <c r="H1682" s="53" t="n">
        <v>0</v>
      </c>
      <c r="I1682" s="53" t="n">
        <v>92501.67</v>
      </c>
      <c r="J1682" s="53" t="n">
        <f aca="false">D1682+I1682</f>
        <v>211200.45</v>
      </c>
      <c r="K1682" s="53" t="n">
        <v>2751.79</v>
      </c>
      <c r="L1682" s="53" t="n">
        <v>2919.04</v>
      </c>
      <c r="M1682" s="53" t="n">
        <v>583.81</v>
      </c>
      <c r="N1682" s="53" t="n">
        <v>23.35</v>
      </c>
      <c r="O1682" s="53" t="n">
        <v>0</v>
      </c>
      <c r="P1682" s="53" t="n">
        <v>2311.88</v>
      </c>
      <c r="Q1682" s="53" t="n">
        <f aca="false">K1682+P1682</f>
        <v>5063.67</v>
      </c>
      <c r="R1682" s="80"/>
      <c r="S1682" s="81"/>
      <c r="T1682" s="4"/>
    </row>
    <row r="1683" customFormat="false" ht="12.75" hidden="false" customHeight="true" outlineLevel="0" collapsed="false">
      <c r="A1683" s="79" t="n">
        <v>808</v>
      </c>
      <c r="B1683" s="53" t="s">
        <v>831</v>
      </c>
      <c r="C1683" s="52" t="n">
        <v>0.01845732</v>
      </c>
      <c r="D1683" s="53" t="n">
        <f aca="false">J817</f>
        <v>91522.4</v>
      </c>
      <c r="E1683" s="53" t="n">
        <v>89553.86</v>
      </c>
      <c r="F1683" s="53" t="n">
        <v>17910.77</v>
      </c>
      <c r="G1683" s="53" t="n">
        <v>0</v>
      </c>
      <c r="H1683" s="53" t="n">
        <v>0</v>
      </c>
      <c r="I1683" s="53" t="n">
        <v>71643.09</v>
      </c>
      <c r="J1683" s="53" t="n">
        <f aca="false">D1683+I1683</f>
        <v>163165.49</v>
      </c>
      <c r="K1683" s="53" t="n">
        <v>2111.32</v>
      </c>
      <c r="L1683" s="53" t="n">
        <v>2260.8</v>
      </c>
      <c r="M1683" s="53" t="n">
        <v>452.16</v>
      </c>
      <c r="N1683" s="53" t="n">
        <v>18.08</v>
      </c>
      <c r="O1683" s="53" t="n">
        <v>0</v>
      </c>
      <c r="P1683" s="53" t="n">
        <v>1790.56</v>
      </c>
      <c r="Q1683" s="53" t="n">
        <f aca="false">K1683+P1683</f>
        <v>3901.88</v>
      </c>
      <c r="R1683" s="80"/>
      <c r="S1683" s="81"/>
      <c r="T1683" s="4"/>
    </row>
    <row r="1684" customFormat="false" ht="12.75" hidden="false" customHeight="true" outlineLevel="0" collapsed="false">
      <c r="A1684" s="79" t="n">
        <v>809</v>
      </c>
      <c r="B1684" s="53" t="s">
        <v>832</v>
      </c>
      <c r="C1684" s="52" t="n">
        <v>0.03354311</v>
      </c>
      <c r="D1684" s="53" t="n">
        <f aca="false">J818</f>
        <v>166773.18</v>
      </c>
      <c r="E1684" s="53" t="n">
        <v>162749.24</v>
      </c>
      <c r="F1684" s="53" t="n">
        <v>32549.83</v>
      </c>
      <c r="G1684" s="53" t="n">
        <v>0</v>
      </c>
      <c r="H1684" s="53" t="n">
        <v>0</v>
      </c>
      <c r="I1684" s="53" t="n">
        <v>130199.41</v>
      </c>
      <c r="J1684" s="53" t="n">
        <f aca="false">D1684+I1684</f>
        <v>296972.59</v>
      </c>
      <c r="K1684" s="53" t="n">
        <v>3859.28</v>
      </c>
      <c r="L1684" s="53" t="n">
        <v>4108.64</v>
      </c>
      <c r="M1684" s="53" t="n">
        <v>821.73</v>
      </c>
      <c r="N1684" s="53" t="n">
        <v>32.86</v>
      </c>
      <c r="O1684" s="53" t="n">
        <v>0</v>
      </c>
      <c r="P1684" s="53" t="n">
        <v>3254.05</v>
      </c>
      <c r="Q1684" s="53" t="n">
        <f aca="false">K1684+P1684</f>
        <v>7113.33</v>
      </c>
      <c r="R1684" s="80"/>
      <c r="S1684" s="81"/>
      <c r="T1684" s="4"/>
    </row>
    <row r="1685" customFormat="false" ht="12.75" hidden="false" customHeight="true" outlineLevel="0" collapsed="false">
      <c r="A1685" s="79" t="n">
        <v>810</v>
      </c>
      <c r="B1685" s="53" t="s">
        <v>833</v>
      </c>
      <c r="C1685" s="52" t="n">
        <v>0.03076826</v>
      </c>
      <c r="D1685" s="53" t="n">
        <f aca="false">J819</f>
        <v>153514.94</v>
      </c>
      <c r="E1685" s="53" t="n">
        <v>149285.82</v>
      </c>
      <c r="F1685" s="53" t="n">
        <v>29857.15</v>
      </c>
      <c r="G1685" s="53" t="n">
        <v>0</v>
      </c>
      <c r="H1685" s="53" t="n">
        <v>0</v>
      </c>
      <c r="I1685" s="53" t="n">
        <v>119428.67</v>
      </c>
      <c r="J1685" s="53" t="n">
        <f aca="false">D1685+I1685</f>
        <v>272943.61</v>
      </c>
      <c r="K1685" s="53" t="n">
        <v>3565.58</v>
      </c>
      <c r="L1685" s="53" t="n">
        <v>3768.77</v>
      </c>
      <c r="M1685" s="53" t="n">
        <v>753.76</v>
      </c>
      <c r="N1685" s="53" t="n">
        <v>30.15</v>
      </c>
      <c r="O1685" s="53" t="n">
        <v>0</v>
      </c>
      <c r="P1685" s="53" t="n">
        <v>2984.86</v>
      </c>
      <c r="Q1685" s="53" t="n">
        <f aca="false">K1685+P1685</f>
        <v>6550.44</v>
      </c>
      <c r="R1685" s="80"/>
      <c r="S1685" s="81"/>
      <c r="T1685" s="4"/>
    </row>
    <row r="1686" customFormat="false" ht="12.75" hidden="false" customHeight="true" outlineLevel="0" collapsed="false">
      <c r="A1686" s="79" t="n">
        <v>811</v>
      </c>
      <c r="B1686" s="53" t="s">
        <v>834</v>
      </c>
      <c r="C1686" s="52" t="n">
        <v>0.01772314</v>
      </c>
      <c r="D1686" s="53" t="n">
        <f aca="false">J820</f>
        <v>87930.53</v>
      </c>
      <c r="E1686" s="53" t="n">
        <v>85991.65</v>
      </c>
      <c r="F1686" s="53" t="n">
        <v>17198.32</v>
      </c>
      <c r="G1686" s="53" t="n">
        <v>0</v>
      </c>
      <c r="H1686" s="53" t="n">
        <v>12898.73</v>
      </c>
      <c r="I1686" s="53" t="n">
        <v>55894.6</v>
      </c>
      <c r="J1686" s="53" t="n">
        <f aca="false">D1686+I1686</f>
        <v>143825.13</v>
      </c>
      <c r="K1686" s="53" t="n">
        <v>2044.77</v>
      </c>
      <c r="L1686" s="53" t="n">
        <v>2170.89</v>
      </c>
      <c r="M1686" s="53" t="n">
        <v>434.18</v>
      </c>
      <c r="N1686" s="53" t="n">
        <v>17.37</v>
      </c>
      <c r="O1686" s="53" t="n">
        <v>322.35</v>
      </c>
      <c r="P1686" s="53" t="n">
        <v>1396.99</v>
      </c>
      <c r="Q1686" s="53" t="n">
        <f aca="false">K1686+P1686</f>
        <v>3441.76</v>
      </c>
      <c r="R1686" s="80"/>
      <c r="S1686" s="81"/>
      <c r="T1686" s="4"/>
    </row>
    <row r="1687" customFormat="false" ht="12.75" hidden="false" customHeight="true" outlineLevel="0" collapsed="false">
      <c r="A1687" s="79" t="n">
        <v>812</v>
      </c>
      <c r="B1687" s="53" t="s">
        <v>835</v>
      </c>
      <c r="C1687" s="52" t="n">
        <v>0.01762765</v>
      </c>
      <c r="D1687" s="53" t="n">
        <f aca="false">J821</f>
        <v>87682.12</v>
      </c>
      <c r="E1687" s="53" t="n">
        <v>85528.35</v>
      </c>
      <c r="F1687" s="53" t="n">
        <v>17105.66</v>
      </c>
      <c r="G1687" s="53" t="n">
        <v>0</v>
      </c>
      <c r="H1687" s="53" t="n">
        <v>0</v>
      </c>
      <c r="I1687" s="53" t="n">
        <v>68422.69</v>
      </c>
      <c r="J1687" s="53" t="n">
        <f aca="false">D1687+I1687</f>
        <v>156104.81</v>
      </c>
      <c r="K1687" s="53" t="n">
        <v>2029.85</v>
      </c>
      <c r="L1687" s="53" t="n">
        <v>2159.19</v>
      </c>
      <c r="M1687" s="53" t="n">
        <v>431.84</v>
      </c>
      <c r="N1687" s="53" t="n">
        <v>17.27</v>
      </c>
      <c r="O1687" s="53" t="n">
        <v>0</v>
      </c>
      <c r="P1687" s="53" t="n">
        <v>1710.08</v>
      </c>
      <c r="Q1687" s="53" t="n">
        <f aca="false">K1687+P1687</f>
        <v>3739.93</v>
      </c>
      <c r="R1687" s="80"/>
      <c r="S1687" s="81"/>
      <c r="T1687" s="4"/>
    </row>
    <row r="1688" customFormat="false" ht="12.75" hidden="false" customHeight="true" outlineLevel="0" collapsed="false">
      <c r="A1688" s="79" t="n">
        <v>813</v>
      </c>
      <c r="B1688" s="53" t="s">
        <v>836</v>
      </c>
      <c r="C1688" s="52" t="n">
        <v>0.02100542</v>
      </c>
      <c r="D1688" s="53" t="n">
        <f aca="false">J822</f>
        <v>104112.47</v>
      </c>
      <c r="E1688" s="53" t="n">
        <v>101917.09</v>
      </c>
      <c r="F1688" s="53" t="n">
        <v>20383.41</v>
      </c>
      <c r="G1688" s="53" t="n">
        <v>0</v>
      </c>
      <c r="H1688" s="53" t="n">
        <v>0</v>
      </c>
      <c r="I1688" s="53" t="n">
        <v>81533.68</v>
      </c>
      <c r="J1688" s="53" t="n">
        <f aca="false">D1688+I1688</f>
        <v>185646.15</v>
      </c>
      <c r="K1688" s="53" t="n">
        <v>2431.61</v>
      </c>
      <c r="L1688" s="53" t="n">
        <v>2572.92</v>
      </c>
      <c r="M1688" s="53" t="n">
        <v>514.59</v>
      </c>
      <c r="N1688" s="53" t="n">
        <v>20.58</v>
      </c>
      <c r="O1688" s="53" t="n">
        <v>0</v>
      </c>
      <c r="P1688" s="53" t="n">
        <v>2037.75</v>
      </c>
      <c r="Q1688" s="53" t="n">
        <f aca="false">K1688+P1688</f>
        <v>4469.36</v>
      </c>
      <c r="R1688" s="80"/>
      <c r="S1688" s="81"/>
      <c r="T1688" s="4"/>
    </row>
    <row r="1689" customFormat="false" ht="12.75" hidden="false" customHeight="true" outlineLevel="0" collapsed="false">
      <c r="A1689" s="79" t="n">
        <v>814</v>
      </c>
      <c r="B1689" s="53" t="s">
        <v>837</v>
      </c>
      <c r="C1689" s="52" t="n">
        <v>0.01609468</v>
      </c>
      <c r="D1689" s="53" t="n">
        <f aca="false">J823</f>
        <v>80076.87</v>
      </c>
      <c r="E1689" s="53" t="n">
        <v>78090.46</v>
      </c>
      <c r="F1689" s="53" t="n">
        <v>15618.07</v>
      </c>
      <c r="G1689" s="53" t="n">
        <v>0</v>
      </c>
      <c r="H1689" s="53" t="n">
        <v>0</v>
      </c>
      <c r="I1689" s="53" t="n">
        <v>62472.39</v>
      </c>
      <c r="J1689" s="53" t="n">
        <f aca="false">D1689+I1689</f>
        <v>142549.26</v>
      </c>
      <c r="K1689" s="53" t="n">
        <v>1854.26</v>
      </c>
      <c r="L1689" s="53" t="n">
        <v>1971.41</v>
      </c>
      <c r="M1689" s="53" t="n">
        <v>394.28</v>
      </c>
      <c r="N1689" s="53" t="n">
        <v>15.77</v>
      </c>
      <c r="O1689" s="53" t="n">
        <v>0</v>
      </c>
      <c r="P1689" s="53" t="n">
        <v>1561.36</v>
      </c>
      <c r="Q1689" s="53" t="n">
        <f aca="false">K1689+P1689</f>
        <v>3415.62</v>
      </c>
      <c r="R1689" s="80"/>
      <c r="S1689" s="81"/>
      <c r="T1689" s="4"/>
    </row>
    <row r="1690" customFormat="false" ht="12.75" hidden="false" customHeight="true" outlineLevel="0" collapsed="false">
      <c r="A1690" s="79" t="n">
        <v>815</v>
      </c>
      <c r="B1690" s="53" t="s">
        <v>838</v>
      </c>
      <c r="C1690" s="52" t="n">
        <v>0.02545483</v>
      </c>
      <c r="D1690" s="53" t="n">
        <f aca="false">J824</f>
        <v>126544.5</v>
      </c>
      <c r="E1690" s="53" t="n">
        <v>123505.37</v>
      </c>
      <c r="F1690" s="53" t="n">
        <v>24701.06</v>
      </c>
      <c r="G1690" s="53" t="n">
        <v>0</v>
      </c>
      <c r="H1690" s="53" t="n">
        <v>0</v>
      </c>
      <c r="I1690" s="53" t="n">
        <v>98804.31</v>
      </c>
      <c r="J1690" s="53" t="n">
        <f aca="false">D1690+I1690</f>
        <v>225348.81</v>
      </c>
      <c r="K1690" s="53" t="n">
        <v>2927.21</v>
      </c>
      <c r="L1690" s="53" t="n">
        <v>3117.93</v>
      </c>
      <c r="M1690" s="53" t="n">
        <v>623.59</v>
      </c>
      <c r="N1690" s="53" t="n">
        <v>24.94</v>
      </c>
      <c r="O1690" s="53" t="n">
        <v>0</v>
      </c>
      <c r="P1690" s="53" t="n">
        <v>2469.4</v>
      </c>
      <c r="Q1690" s="53" t="n">
        <f aca="false">K1690+P1690</f>
        <v>5396.61</v>
      </c>
      <c r="R1690" s="80"/>
      <c r="S1690" s="81"/>
      <c r="T1690" s="4"/>
    </row>
    <row r="1691" customFormat="false" ht="12.75" hidden="false" customHeight="true" outlineLevel="0" collapsed="false">
      <c r="A1691" s="79" t="n">
        <v>816</v>
      </c>
      <c r="B1691" s="53" t="s">
        <v>839</v>
      </c>
      <c r="C1691" s="52" t="n">
        <v>0.01646353</v>
      </c>
      <c r="D1691" s="53" t="n">
        <f aca="false">J825</f>
        <v>80961.49</v>
      </c>
      <c r="E1691" s="53" t="n">
        <v>79880.1</v>
      </c>
      <c r="F1691" s="53" t="n">
        <v>15976.01</v>
      </c>
      <c r="G1691" s="53" t="n">
        <v>0</v>
      </c>
      <c r="H1691" s="53" t="n">
        <v>0</v>
      </c>
      <c r="I1691" s="53" t="n">
        <v>63904.09</v>
      </c>
      <c r="J1691" s="53" t="n">
        <f aca="false">D1691+I1691</f>
        <v>144865.58</v>
      </c>
      <c r="K1691" s="53" t="n">
        <v>1850.93</v>
      </c>
      <c r="L1691" s="53" t="n">
        <v>2016.59</v>
      </c>
      <c r="M1691" s="53" t="n">
        <v>403.32</v>
      </c>
      <c r="N1691" s="53" t="n">
        <v>16.13</v>
      </c>
      <c r="O1691" s="53" t="n">
        <v>0</v>
      </c>
      <c r="P1691" s="53" t="n">
        <v>1597.14</v>
      </c>
      <c r="Q1691" s="53" t="n">
        <f aca="false">K1691+P1691</f>
        <v>3448.07</v>
      </c>
      <c r="R1691" s="80"/>
      <c r="S1691" s="81"/>
      <c r="T1691" s="4"/>
    </row>
    <row r="1692" customFormat="false" ht="12.75" hidden="false" customHeight="true" outlineLevel="0" collapsed="false">
      <c r="A1692" s="79" t="n">
        <v>817</v>
      </c>
      <c r="B1692" s="53" t="s">
        <v>840</v>
      </c>
      <c r="C1692" s="52" t="n">
        <v>0.03184653</v>
      </c>
      <c r="D1692" s="53" t="n">
        <f aca="false">J826</f>
        <v>158425.61</v>
      </c>
      <c r="E1692" s="53" t="n">
        <v>154517.53</v>
      </c>
      <c r="F1692" s="53" t="n">
        <v>30903.5</v>
      </c>
      <c r="G1692" s="53" t="n">
        <v>0</v>
      </c>
      <c r="H1692" s="53" t="n">
        <v>0</v>
      </c>
      <c r="I1692" s="53" t="n">
        <v>123614.03</v>
      </c>
      <c r="J1692" s="53" t="n">
        <f aca="false">D1692+I1692</f>
        <v>282039.64</v>
      </c>
      <c r="K1692" s="53" t="n">
        <v>3667.84</v>
      </c>
      <c r="L1692" s="53" t="n">
        <v>3900.84</v>
      </c>
      <c r="M1692" s="53" t="n">
        <v>780.17</v>
      </c>
      <c r="N1692" s="53" t="n">
        <v>31.21</v>
      </c>
      <c r="O1692" s="53" t="n">
        <v>0</v>
      </c>
      <c r="P1692" s="53" t="n">
        <v>3089.46</v>
      </c>
      <c r="Q1692" s="53" t="n">
        <f aca="false">K1692+P1692</f>
        <v>6757.3</v>
      </c>
      <c r="R1692" s="80"/>
      <c r="S1692" s="81"/>
      <c r="T1692" s="4"/>
    </row>
    <row r="1693" customFormat="false" ht="12.75" hidden="false" customHeight="true" outlineLevel="0" collapsed="false">
      <c r="A1693" s="79" t="n">
        <v>818</v>
      </c>
      <c r="B1693" s="53" t="s">
        <v>841</v>
      </c>
      <c r="C1693" s="52" t="n">
        <v>0.02315103</v>
      </c>
      <c r="D1693" s="53" t="n">
        <f aca="false">J827</f>
        <v>113184.21</v>
      </c>
      <c r="E1693" s="53" t="n">
        <v>112327.47</v>
      </c>
      <c r="F1693" s="53" t="n">
        <v>22465.48</v>
      </c>
      <c r="G1693" s="53" t="n">
        <v>0</v>
      </c>
      <c r="H1693" s="53" t="n">
        <v>0</v>
      </c>
      <c r="I1693" s="53" t="n">
        <v>89861.99</v>
      </c>
      <c r="J1693" s="53" t="n">
        <f aca="false">D1693+I1693</f>
        <v>203046.2</v>
      </c>
      <c r="K1693" s="53" t="n">
        <v>2601.76</v>
      </c>
      <c r="L1693" s="53" t="n">
        <v>2835.74</v>
      </c>
      <c r="M1693" s="53" t="n">
        <v>567.15</v>
      </c>
      <c r="N1693" s="53" t="n">
        <v>22.69</v>
      </c>
      <c r="O1693" s="53" t="n">
        <v>0</v>
      </c>
      <c r="P1693" s="53" t="n">
        <v>2245.9</v>
      </c>
      <c r="Q1693" s="53" t="n">
        <f aca="false">K1693+P1693</f>
        <v>4847.66</v>
      </c>
      <c r="R1693" s="80"/>
      <c r="S1693" s="81"/>
      <c r="T1693" s="4"/>
    </row>
    <row r="1694" customFormat="false" ht="12.75" hidden="false" customHeight="true" outlineLevel="0" collapsed="false">
      <c r="A1694" s="79" t="n">
        <v>819</v>
      </c>
      <c r="B1694" s="53" t="s">
        <v>842</v>
      </c>
      <c r="C1694" s="52" t="n">
        <v>0.01816224</v>
      </c>
      <c r="D1694" s="53" t="n">
        <f aca="false">J828</f>
        <v>90051.22</v>
      </c>
      <c r="E1694" s="53" t="n">
        <v>88122.15</v>
      </c>
      <c r="F1694" s="53" t="n">
        <v>17624.43</v>
      </c>
      <c r="G1694" s="53" t="n">
        <v>0</v>
      </c>
      <c r="H1694" s="53" t="n">
        <v>0</v>
      </c>
      <c r="I1694" s="53" t="n">
        <v>70497.72</v>
      </c>
      <c r="J1694" s="53" t="n">
        <f aca="false">D1694+I1694</f>
        <v>160548.94</v>
      </c>
      <c r="K1694" s="53" t="n">
        <v>2077.33</v>
      </c>
      <c r="L1694" s="53" t="n">
        <v>2224.67</v>
      </c>
      <c r="M1694" s="53" t="n">
        <v>444.94</v>
      </c>
      <c r="N1694" s="53" t="n">
        <v>17.79</v>
      </c>
      <c r="O1694" s="53" t="n">
        <v>0</v>
      </c>
      <c r="P1694" s="53" t="n">
        <v>1761.94</v>
      </c>
      <c r="Q1694" s="53" t="n">
        <f aca="false">K1694+P1694</f>
        <v>3839.27</v>
      </c>
      <c r="R1694" s="80"/>
      <c r="S1694" s="81"/>
      <c r="T1694" s="4"/>
    </row>
    <row r="1695" customFormat="false" ht="12.75" hidden="false" customHeight="true" outlineLevel="0" collapsed="false">
      <c r="A1695" s="79" t="n">
        <v>820</v>
      </c>
      <c r="B1695" s="53" t="s">
        <v>843</v>
      </c>
      <c r="C1695" s="52" t="n">
        <v>0.03795761</v>
      </c>
      <c r="D1695" s="53" t="n">
        <f aca="false">J829</f>
        <v>187115.2</v>
      </c>
      <c r="E1695" s="53" t="n">
        <v>184168.13</v>
      </c>
      <c r="F1695" s="53" t="n">
        <v>36833.61</v>
      </c>
      <c r="G1695" s="53" t="n">
        <v>0</v>
      </c>
      <c r="H1695" s="53" t="n">
        <v>0</v>
      </c>
      <c r="I1695" s="53" t="n">
        <v>147334.52</v>
      </c>
      <c r="J1695" s="53" t="n">
        <f aca="false">D1695+I1695</f>
        <v>334449.72</v>
      </c>
      <c r="K1695" s="53" t="n">
        <v>4320.57</v>
      </c>
      <c r="L1695" s="53" t="n">
        <v>4649.38</v>
      </c>
      <c r="M1695" s="53" t="n">
        <v>929.88</v>
      </c>
      <c r="N1695" s="53" t="n">
        <v>37.19</v>
      </c>
      <c r="O1695" s="53" t="n">
        <v>0</v>
      </c>
      <c r="P1695" s="53" t="n">
        <v>3682.31</v>
      </c>
      <c r="Q1695" s="53" t="n">
        <f aca="false">K1695+P1695</f>
        <v>8002.88</v>
      </c>
      <c r="R1695" s="80"/>
      <c r="S1695" s="81"/>
      <c r="T1695" s="4"/>
    </row>
    <row r="1696" customFormat="false" ht="12.75" hidden="false" customHeight="true" outlineLevel="0" collapsed="false">
      <c r="A1696" s="79" t="n">
        <v>821</v>
      </c>
      <c r="B1696" s="53" t="s">
        <v>844</v>
      </c>
      <c r="C1696" s="52" t="n">
        <v>0.02428537</v>
      </c>
      <c r="D1696" s="53" t="n">
        <f aca="false">J830</f>
        <v>120725.49</v>
      </c>
      <c r="E1696" s="53" t="n">
        <v>117831.22</v>
      </c>
      <c r="F1696" s="53" t="n">
        <v>23566.23</v>
      </c>
      <c r="G1696" s="53" t="n">
        <v>0</v>
      </c>
      <c r="H1696" s="53" t="n">
        <v>0</v>
      </c>
      <c r="I1696" s="53" t="n">
        <v>94264.99</v>
      </c>
      <c r="J1696" s="53" t="n">
        <f aca="false">D1696+I1696</f>
        <v>214990.48</v>
      </c>
      <c r="K1696" s="53" t="n">
        <v>2792.9</v>
      </c>
      <c r="L1696" s="53" t="n">
        <v>2974.68</v>
      </c>
      <c r="M1696" s="53" t="n">
        <v>594.93</v>
      </c>
      <c r="N1696" s="53" t="n">
        <v>23.8</v>
      </c>
      <c r="O1696" s="53" t="n">
        <v>0</v>
      </c>
      <c r="P1696" s="53" t="n">
        <v>2355.95</v>
      </c>
      <c r="Q1696" s="53" t="n">
        <f aca="false">K1696+P1696</f>
        <v>5148.85</v>
      </c>
      <c r="R1696" s="80"/>
      <c r="S1696" s="81"/>
      <c r="T1696" s="4"/>
    </row>
    <row r="1697" customFormat="false" ht="12.75" hidden="false" customHeight="true" outlineLevel="0" collapsed="false">
      <c r="A1697" s="79" t="n">
        <v>822</v>
      </c>
      <c r="B1697" s="53" t="s">
        <v>845</v>
      </c>
      <c r="C1697" s="52" t="n">
        <v>0.02372033</v>
      </c>
      <c r="D1697" s="53" t="n">
        <f aca="false">J831</f>
        <v>117978.44</v>
      </c>
      <c r="E1697" s="53" t="n">
        <v>115089.67</v>
      </c>
      <c r="F1697" s="53" t="n">
        <v>23017.92</v>
      </c>
      <c r="G1697" s="53" t="n">
        <v>0</v>
      </c>
      <c r="H1697" s="53" t="n">
        <v>0</v>
      </c>
      <c r="I1697" s="53" t="n">
        <v>92071.75</v>
      </c>
      <c r="J1697" s="53" t="n">
        <f aca="false">D1697+I1697</f>
        <v>210050.19</v>
      </c>
      <c r="K1697" s="53" t="n">
        <v>2731.04</v>
      </c>
      <c r="L1697" s="53" t="n">
        <v>2905.48</v>
      </c>
      <c r="M1697" s="53" t="n">
        <v>581.09</v>
      </c>
      <c r="N1697" s="53" t="n">
        <v>23.25</v>
      </c>
      <c r="O1697" s="53" t="n">
        <v>0</v>
      </c>
      <c r="P1697" s="53" t="n">
        <v>2301.14</v>
      </c>
      <c r="Q1697" s="53" t="n">
        <f aca="false">K1697+P1697</f>
        <v>5032.18</v>
      </c>
      <c r="R1697" s="80"/>
      <c r="S1697" s="81"/>
      <c r="T1697" s="4"/>
    </row>
    <row r="1698" customFormat="false" ht="12.75" hidden="false" customHeight="true" outlineLevel="0" collapsed="false">
      <c r="A1698" s="79" t="n">
        <v>823</v>
      </c>
      <c r="B1698" s="53" t="s">
        <v>846</v>
      </c>
      <c r="C1698" s="52" t="n">
        <v>0.02017583</v>
      </c>
      <c r="D1698" s="53" t="n">
        <f aca="false">J832</f>
        <v>99637.16</v>
      </c>
      <c r="E1698" s="53" t="n">
        <v>97891.97</v>
      </c>
      <c r="F1698" s="53" t="n">
        <v>19578.38</v>
      </c>
      <c r="G1698" s="53" t="n">
        <v>0</v>
      </c>
      <c r="H1698" s="53" t="n">
        <v>0</v>
      </c>
      <c r="I1698" s="53" t="n">
        <v>78313.59</v>
      </c>
      <c r="J1698" s="53" t="n">
        <f aca="false">D1698+I1698</f>
        <v>177950.75</v>
      </c>
      <c r="K1698" s="53" t="n">
        <v>2288.55</v>
      </c>
      <c r="L1698" s="53" t="n">
        <v>2471.3</v>
      </c>
      <c r="M1698" s="53" t="n">
        <v>494.26</v>
      </c>
      <c r="N1698" s="53" t="n">
        <v>19.77</v>
      </c>
      <c r="O1698" s="53" t="n">
        <v>0</v>
      </c>
      <c r="P1698" s="53" t="n">
        <v>1957.27</v>
      </c>
      <c r="Q1698" s="53" t="n">
        <f aca="false">K1698+P1698</f>
        <v>4245.82</v>
      </c>
      <c r="R1698" s="80"/>
      <c r="S1698" s="81"/>
      <c r="T1698" s="4"/>
    </row>
    <row r="1699" customFormat="false" ht="12.75" hidden="false" customHeight="true" outlineLevel="0" collapsed="false">
      <c r="A1699" s="79" t="n">
        <v>824</v>
      </c>
      <c r="B1699" s="53" t="s">
        <v>847</v>
      </c>
      <c r="C1699" s="52" t="n">
        <v>0.02212794</v>
      </c>
      <c r="D1699" s="53" t="n">
        <f aca="false">J833</f>
        <v>110220.12</v>
      </c>
      <c r="E1699" s="53" t="n">
        <v>107363.49</v>
      </c>
      <c r="F1699" s="53" t="n">
        <v>21472.68</v>
      </c>
      <c r="G1699" s="53" t="n">
        <v>0</v>
      </c>
      <c r="H1699" s="53" t="n">
        <v>0</v>
      </c>
      <c r="I1699" s="53" t="n">
        <v>85890.81</v>
      </c>
      <c r="J1699" s="53" t="n">
        <f aca="false">D1699+I1699</f>
        <v>196110.93</v>
      </c>
      <c r="K1699" s="53" t="n">
        <v>2555.32</v>
      </c>
      <c r="L1699" s="53" t="n">
        <v>2710.44</v>
      </c>
      <c r="M1699" s="53" t="n">
        <v>542.09</v>
      </c>
      <c r="N1699" s="53" t="n">
        <v>21.69</v>
      </c>
      <c r="O1699" s="53" t="n">
        <v>0</v>
      </c>
      <c r="P1699" s="53" t="n">
        <v>2146.66</v>
      </c>
      <c r="Q1699" s="53" t="n">
        <f aca="false">K1699+P1699</f>
        <v>4701.98</v>
      </c>
      <c r="R1699" s="80"/>
      <c r="S1699" s="81"/>
      <c r="T1699" s="4"/>
    </row>
    <row r="1700" customFormat="false" ht="12.75" hidden="false" customHeight="true" outlineLevel="0" collapsed="false">
      <c r="A1700" s="79" t="n">
        <v>825</v>
      </c>
      <c r="B1700" s="53" t="s">
        <v>848</v>
      </c>
      <c r="C1700" s="52" t="n">
        <v>0.01880196</v>
      </c>
      <c r="D1700" s="53" t="n">
        <f aca="false">J834</f>
        <v>93549.5</v>
      </c>
      <c r="E1700" s="53" t="n">
        <v>91226.03</v>
      </c>
      <c r="F1700" s="53" t="n">
        <v>18245.19</v>
      </c>
      <c r="G1700" s="53" t="n">
        <v>0</v>
      </c>
      <c r="H1700" s="53" t="n">
        <v>0</v>
      </c>
      <c r="I1700" s="53" t="n">
        <v>72980.84</v>
      </c>
      <c r="J1700" s="53" t="n">
        <f aca="false">D1700+I1700</f>
        <v>166530.34</v>
      </c>
      <c r="K1700" s="53" t="n">
        <v>2166.2</v>
      </c>
      <c r="L1700" s="53" t="n">
        <v>2303.01</v>
      </c>
      <c r="M1700" s="53" t="n">
        <v>460.6</v>
      </c>
      <c r="N1700" s="53" t="n">
        <v>18.42</v>
      </c>
      <c r="O1700" s="53" t="n">
        <v>0</v>
      </c>
      <c r="P1700" s="53" t="n">
        <v>1823.99</v>
      </c>
      <c r="Q1700" s="53" t="n">
        <f aca="false">K1700+P1700</f>
        <v>3990.19</v>
      </c>
      <c r="R1700" s="80"/>
      <c r="S1700" s="81"/>
      <c r="T1700" s="4"/>
    </row>
    <row r="1701" customFormat="false" ht="12.75" hidden="false" customHeight="true" outlineLevel="0" collapsed="false">
      <c r="A1701" s="79" t="n">
        <v>826</v>
      </c>
      <c r="B1701" s="53" t="s">
        <v>849</v>
      </c>
      <c r="C1701" s="52" t="n">
        <v>0.02818725</v>
      </c>
      <c r="D1701" s="53" t="n">
        <f aca="false">J835</f>
        <v>139508.91</v>
      </c>
      <c r="E1701" s="53" t="n">
        <v>136762.92</v>
      </c>
      <c r="F1701" s="53" t="n">
        <v>27352.57</v>
      </c>
      <c r="G1701" s="53" t="n">
        <v>0</v>
      </c>
      <c r="H1701" s="53" t="n">
        <v>0</v>
      </c>
      <c r="I1701" s="53" t="n">
        <v>109410.35</v>
      </c>
      <c r="J1701" s="53" t="n">
        <f aca="false">D1701+I1701</f>
        <v>248919.26</v>
      </c>
      <c r="K1701" s="53" t="n">
        <v>3212.06</v>
      </c>
      <c r="L1701" s="53" t="n">
        <v>3452.61</v>
      </c>
      <c r="M1701" s="53" t="n">
        <v>690.52</v>
      </c>
      <c r="N1701" s="53" t="n">
        <v>27.62</v>
      </c>
      <c r="O1701" s="53" t="n">
        <v>0</v>
      </c>
      <c r="P1701" s="53" t="n">
        <v>2734.47</v>
      </c>
      <c r="Q1701" s="53" t="n">
        <f aca="false">K1701+P1701</f>
        <v>5946.53</v>
      </c>
      <c r="R1701" s="80"/>
      <c r="S1701" s="81"/>
      <c r="T1701" s="4"/>
    </row>
    <row r="1702" customFormat="false" ht="12.75" hidden="false" customHeight="true" outlineLevel="0" collapsed="false">
      <c r="A1702" s="79" t="n">
        <v>827</v>
      </c>
      <c r="B1702" s="53" t="s">
        <v>850</v>
      </c>
      <c r="C1702" s="52" t="n">
        <v>0.02589345</v>
      </c>
      <c r="D1702" s="53" t="n">
        <f aca="false">J836</f>
        <v>128582.96</v>
      </c>
      <c r="E1702" s="53" t="n">
        <v>125633.53</v>
      </c>
      <c r="F1702" s="53" t="n">
        <v>25126.69</v>
      </c>
      <c r="G1702" s="53" t="n">
        <v>0</v>
      </c>
      <c r="H1702" s="53" t="n">
        <v>0</v>
      </c>
      <c r="I1702" s="53" t="n">
        <v>100506.84</v>
      </c>
      <c r="J1702" s="53" t="n">
        <f aca="false">D1702+I1702</f>
        <v>229089.8</v>
      </c>
      <c r="K1702" s="53" t="n">
        <v>2971.14</v>
      </c>
      <c r="L1702" s="53" t="n">
        <v>3171.66</v>
      </c>
      <c r="M1702" s="53" t="n">
        <v>634.34</v>
      </c>
      <c r="N1702" s="53" t="n">
        <v>25.37</v>
      </c>
      <c r="O1702" s="53" t="n">
        <v>0</v>
      </c>
      <c r="P1702" s="53" t="n">
        <v>2511.95</v>
      </c>
      <c r="Q1702" s="53" t="n">
        <f aca="false">K1702+P1702</f>
        <v>5483.09</v>
      </c>
      <c r="R1702" s="80"/>
      <c r="S1702" s="81"/>
      <c r="T1702" s="4"/>
    </row>
    <row r="1703" customFormat="false" ht="12.75" hidden="false" customHeight="true" outlineLevel="0" collapsed="false">
      <c r="A1703" s="79" t="n">
        <v>828</v>
      </c>
      <c r="B1703" s="53" t="s">
        <v>851</v>
      </c>
      <c r="C1703" s="52" t="n">
        <v>0.02933875</v>
      </c>
      <c r="D1703" s="53" t="n">
        <f aca="false">J837</f>
        <v>144457.4</v>
      </c>
      <c r="E1703" s="53" t="n">
        <v>142349.92</v>
      </c>
      <c r="F1703" s="53" t="n">
        <v>28469.97</v>
      </c>
      <c r="G1703" s="53" t="n">
        <v>0</v>
      </c>
      <c r="H1703" s="53" t="n">
        <v>0</v>
      </c>
      <c r="I1703" s="53" t="n">
        <v>113879.95</v>
      </c>
      <c r="J1703" s="53" t="n">
        <f aca="false">D1703+I1703</f>
        <v>258337.35</v>
      </c>
      <c r="K1703" s="53" t="n">
        <v>3307.22</v>
      </c>
      <c r="L1703" s="53" t="n">
        <v>3593.66</v>
      </c>
      <c r="M1703" s="53" t="n">
        <v>718.73</v>
      </c>
      <c r="N1703" s="53" t="n">
        <v>28.75</v>
      </c>
      <c r="O1703" s="53" t="n">
        <v>0</v>
      </c>
      <c r="P1703" s="53" t="n">
        <v>2846.18</v>
      </c>
      <c r="Q1703" s="53" t="n">
        <f aca="false">K1703+P1703</f>
        <v>6153.4</v>
      </c>
      <c r="R1703" s="80"/>
      <c r="S1703" s="81"/>
      <c r="T1703" s="4"/>
    </row>
    <row r="1704" customFormat="false" ht="12.75" hidden="false" customHeight="true" outlineLevel="0" collapsed="false">
      <c r="A1704" s="79" t="n">
        <v>829</v>
      </c>
      <c r="B1704" s="53" t="s">
        <v>852</v>
      </c>
      <c r="C1704" s="52" t="n">
        <v>0.02329011</v>
      </c>
      <c r="D1704" s="53" t="n">
        <f aca="false">J838</f>
        <v>115299.16</v>
      </c>
      <c r="E1704" s="53" t="n">
        <v>113002.27</v>
      </c>
      <c r="F1704" s="53" t="n">
        <v>22600.44</v>
      </c>
      <c r="G1704" s="53" t="n">
        <v>0</v>
      </c>
      <c r="H1704" s="53" t="n">
        <v>0</v>
      </c>
      <c r="I1704" s="53" t="n">
        <v>90401.83</v>
      </c>
      <c r="J1704" s="53" t="n">
        <f aca="false">D1704+I1704</f>
        <v>205700.99</v>
      </c>
      <c r="K1704" s="53" t="n">
        <v>2655.42</v>
      </c>
      <c r="L1704" s="53" t="n">
        <v>2852.77</v>
      </c>
      <c r="M1704" s="53" t="n">
        <v>570.55</v>
      </c>
      <c r="N1704" s="53" t="n">
        <v>22.82</v>
      </c>
      <c r="O1704" s="53" t="n">
        <v>0</v>
      </c>
      <c r="P1704" s="53" t="n">
        <v>2259.4</v>
      </c>
      <c r="Q1704" s="53" t="n">
        <f aca="false">K1704+P1704</f>
        <v>4914.82</v>
      </c>
      <c r="R1704" s="80"/>
      <c r="S1704" s="81"/>
      <c r="T1704" s="4"/>
    </row>
    <row r="1705" customFormat="false" ht="12.75" hidden="false" customHeight="true" outlineLevel="0" collapsed="false">
      <c r="A1705" s="79" t="n">
        <v>830</v>
      </c>
      <c r="B1705" s="53" t="s">
        <v>853</v>
      </c>
      <c r="C1705" s="52" t="n">
        <v>0.02288569</v>
      </c>
      <c r="D1705" s="53" t="n">
        <f aca="false">J839</f>
        <v>114061.38</v>
      </c>
      <c r="E1705" s="53" t="n">
        <v>111040.05</v>
      </c>
      <c r="F1705" s="53" t="n">
        <v>22208</v>
      </c>
      <c r="G1705" s="53" t="n">
        <v>0</v>
      </c>
      <c r="H1705" s="53" t="n">
        <v>0</v>
      </c>
      <c r="I1705" s="53" t="n">
        <v>88832.05</v>
      </c>
      <c r="J1705" s="53" t="n">
        <f aca="false">D1705+I1705</f>
        <v>202893.43</v>
      </c>
      <c r="K1705" s="53" t="n">
        <v>2646.36</v>
      </c>
      <c r="L1705" s="53" t="n">
        <v>2803.24</v>
      </c>
      <c r="M1705" s="53" t="n">
        <v>560.65</v>
      </c>
      <c r="N1705" s="53" t="n">
        <v>22.42</v>
      </c>
      <c r="O1705" s="53" t="n">
        <v>0</v>
      </c>
      <c r="P1705" s="53" t="n">
        <v>2220.17</v>
      </c>
      <c r="Q1705" s="53" t="n">
        <f aca="false">K1705+P1705</f>
        <v>4866.53</v>
      </c>
      <c r="R1705" s="80"/>
      <c r="S1705" s="81"/>
      <c r="T1705" s="4"/>
    </row>
    <row r="1706" customFormat="false" ht="12.75" hidden="false" customHeight="true" outlineLevel="0" collapsed="false">
      <c r="A1706" s="79" t="n">
        <v>831</v>
      </c>
      <c r="B1706" s="53" t="s">
        <v>854</v>
      </c>
      <c r="C1706" s="52" t="n">
        <v>0.02107688</v>
      </c>
      <c r="D1706" s="53" t="n">
        <f aca="false">J840</f>
        <v>105230.98</v>
      </c>
      <c r="E1706" s="53" t="n">
        <v>102263.81</v>
      </c>
      <c r="F1706" s="53" t="n">
        <v>20452.75</v>
      </c>
      <c r="G1706" s="53" t="n">
        <v>0</v>
      </c>
      <c r="H1706" s="53" t="n">
        <v>0</v>
      </c>
      <c r="I1706" s="53" t="n">
        <v>81811.06</v>
      </c>
      <c r="J1706" s="53" t="n">
        <f aca="false">D1706+I1706</f>
        <v>187042.04</v>
      </c>
      <c r="K1706" s="53" t="n">
        <v>2445.76</v>
      </c>
      <c r="L1706" s="53" t="n">
        <v>2581.68</v>
      </c>
      <c r="M1706" s="53" t="n">
        <v>516.34</v>
      </c>
      <c r="N1706" s="53" t="n">
        <v>20.66</v>
      </c>
      <c r="O1706" s="53" t="n">
        <v>0</v>
      </c>
      <c r="P1706" s="53" t="n">
        <v>2044.68</v>
      </c>
      <c r="Q1706" s="53" t="n">
        <f aca="false">K1706+P1706</f>
        <v>4490.44</v>
      </c>
      <c r="R1706" s="80"/>
      <c r="S1706" s="81"/>
      <c r="T1706" s="4"/>
    </row>
    <row r="1707" customFormat="false" ht="12.75" hidden="false" customHeight="true" outlineLevel="0" collapsed="false">
      <c r="A1707" s="79" t="n">
        <v>832</v>
      </c>
      <c r="B1707" s="53" t="s">
        <v>855</v>
      </c>
      <c r="C1707" s="52" t="n">
        <v>0.02812124</v>
      </c>
      <c r="D1707" s="53" t="n">
        <f aca="false">J841</f>
        <v>139249.22</v>
      </c>
      <c r="E1707" s="53" t="n">
        <v>136442.64</v>
      </c>
      <c r="F1707" s="53" t="n">
        <v>27288.52</v>
      </c>
      <c r="G1707" s="53" t="n">
        <v>0</v>
      </c>
      <c r="H1707" s="53" t="n">
        <v>0</v>
      </c>
      <c r="I1707" s="53" t="n">
        <v>109154.12</v>
      </c>
      <c r="J1707" s="53" t="n">
        <f aca="false">D1707+I1707</f>
        <v>248403.34</v>
      </c>
      <c r="K1707" s="53" t="n">
        <v>3207.6</v>
      </c>
      <c r="L1707" s="53" t="n">
        <v>3444.52</v>
      </c>
      <c r="M1707" s="53" t="n">
        <v>688.9</v>
      </c>
      <c r="N1707" s="53" t="n">
        <v>27.55</v>
      </c>
      <c r="O1707" s="53" t="n">
        <v>0</v>
      </c>
      <c r="P1707" s="53" t="n">
        <v>2728.07</v>
      </c>
      <c r="Q1707" s="53" t="n">
        <f aca="false">K1707+P1707</f>
        <v>5935.67</v>
      </c>
      <c r="R1707" s="80"/>
      <c r="S1707" s="81"/>
      <c r="T1707" s="4"/>
    </row>
    <row r="1708" customFormat="false" ht="12.75" hidden="false" customHeight="true" outlineLevel="0" collapsed="false">
      <c r="A1708" s="79" t="n">
        <v>833</v>
      </c>
      <c r="B1708" s="53" t="s">
        <v>856</v>
      </c>
      <c r="C1708" s="52" t="n">
        <v>0.02659276</v>
      </c>
      <c r="D1708" s="53" t="n">
        <f aca="false">J842</f>
        <v>132521.99</v>
      </c>
      <c r="E1708" s="53" t="n">
        <v>129026.54</v>
      </c>
      <c r="F1708" s="53" t="n">
        <v>25805.3</v>
      </c>
      <c r="G1708" s="53" t="n">
        <v>0</v>
      </c>
      <c r="H1708" s="53" t="n">
        <v>0</v>
      </c>
      <c r="I1708" s="53" t="n">
        <v>103221.24</v>
      </c>
      <c r="J1708" s="53" t="n">
        <f aca="false">D1708+I1708</f>
        <v>235743.23</v>
      </c>
      <c r="K1708" s="53" t="n">
        <v>3074.12</v>
      </c>
      <c r="L1708" s="53" t="n">
        <v>3257.31</v>
      </c>
      <c r="M1708" s="53" t="n">
        <v>651.46</v>
      </c>
      <c r="N1708" s="53" t="n">
        <v>26.06</v>
      </c>
      <c r="O1708" s="53" t="n">
        <v>0</v>
      </c>
      <c r="P1708" s="53" t="n">
        <v>2579.79</v>
      </c>
      <c r="Q1708" s="53" t="n">
        <f aca="false">K1708+P1708</f>
        <v>5653.91</v>
      </c>
      <c r="R1708" s="80"/>
      <c r="S1708" s="81"/>
      <c r="T1708" s="4"/>
    </row>
    <row r="1709" customFormat="false" ht="12.75" hidden="false" customHeight="true" outlineLevel="0" collapsed="false">
      <c r="A1709" s="79" t="n">
        <v>834</v>
      </c>
      <c r="B1709" s="53" t="s">
        <v>857</v>
      </c>
      <c r="C1709" s="52" t="n">
        <v>0.02338889</v>
      </c>
      <c r="D1709" s="53" t="n">
        <f aca="false">J843</f>
        <v>116060.29</v>
      </c>
      <c r="E1709" s="53" t="n">
        <v>113481.55</v>
      </c>
      <c r="F1709" s="53" t="n">
        <v>22696.3</v>
      </c>
      <c r="G1709" s="53" t="n">
        <v>0</v>
      </c>
      <c r="H1709" s="53" t="n">
        <v>0</v>
      </c>
      <c r="I1709" s="53" t="n">
        <v>90785.25</v>
      </c>
      <c r="J1709" s="53" t="n">
        <f aca="false">D1709+I1709</f>
        <v>206845.54</v>
      </c>
      <c r="K1709" s="53" t="n">
        <v>2679.76</v>
      </c>
      <c r="L1709" s="53" t="n">
        <v>2864.86</v>
      </c>
      <c r="M1709" s="53" t="n">
        <v>572.97</v>
      </c>
      <c r="N1709" s="53" t="n">
        <v>22.92</v>
      </c>
      <c r="O1709" s="53" t="n">
        <v>0</v>
      </c>
      <c r="P1709" s="53" t="n">
        <v>2268.97</v>
      </c>
      <c r="Q1709" s="53" t="n">
        <f aca="false">K1709+P1709</f>
        <v>4948.73</v>
      </c>
      <c r="R1709" s="80"/>
      <c r="S1709" s="81"/>
      <c r="T1709" s="4"/>
    </row>
    <row r="1710" s="85" customFormat="true" ht="12.75" hidden="false" customHeight="true" outlineLevel="0" collapsed="false">
      <c r="A1710" s="82" t="n">
        <v>835</v>
      </c>
      <c r="B1710" s="83" t="s">
        <v>858</v>
      </c>
      <c r="C1710" s="52" t="n">
        <v>0.0177191</v>
      </c>
      <c r="D1710" s="83" t="n">
        <f aca="false">J844</f>
        <v>89453.7</v>
      </c>
      <c r="E1710" s="83" t="n">
        <v>85972.06</v>
      </c>
      <c r="F1710" s="83" t="n">
        <v>17194.4</v>
      </c>
      <c r="G1710" s="83" t="n">
        <v>0</v>
      </c>
      <c r="H1710" s="83" t="n">
        <v>0</v>
      </c>
      <c r="I1710" s="83" t="n">
        <v>68777.66</v>
      </c>
      <c r="J1710" s="83" t="n">
        <f aca="false">D1710+I1710</f>
        <v>158231.36</v>
      </c>
      <c r="K1710" s="83" t="n">
        <v>2072.92</v>
      </c>
      <c r="L1710" s="53" t="n">
        <v>2170.39</v>
      </c>
      <c r="M1710" s="53" t="n">
        <v>434.08</v>
      </c>
      <c r="N1710" s="53" t="n">
        <v>17.36</v>
      </c>
      <c r="O1710" s="53" t="n">
        <v>0</v>
      </c>
      <c r="P1710" s="53" t="n">
        <v>1718.95</v>
      </c>
      <c r="Q1710" s="83" t="n">
        <f aca="false">K1710+P1710</f>
        <v>3791.87</v>
      </c>
      <c r="R1710" s="80"/>
      <c r="S1710" s="81"/>
      <c r="T1710" s="84"/>
    </row>
    <row r="1711" customFormat="false" ht="12.75" hidden="false" customHeight="true" outlineLevel="0" collapsed="false">
      <c r="A1711" s="79" t="n">
        <v>836</v>
      </c>
      <c r="B1711" s="53" t="s">
        <v>859</v>
      </c>
      <c r="C1711" s="52" t="n">
        <v>0.01722315</v>
      </c>
      <c r="D1711" s="53" t="n">
        <f aca="false">J845</f>
        <v>85368.95</v>
      </c>
      <c r="E1711" s="53" t="n">
        <v>83565.74</v>
      </c>
      <c r="F1711" s="53" t="n">
        <v>16713.14</v>
      </c>
      <c r="G1711" s="53" t="n">
        <v>0</v>
      </c>
      <c r="H1711" s="53" t="n">
        <v>0</v>
      </c>
      <c r="I1711" s="53" t="n">
        <v>66852.6</v>
      </c>
      <c r="J1711" s="53" t="n">
        <f aca="false">D1711+I1711</f>
        <v>152221.55</v>
      </c>
      <c r="K1711" s="53" t="n">
        <v>1968.79</v>
      </c>
      <c r="L1711" s="53" t="n">
        <v>2109.65</v>
      </c>
      <c r="M1711" s="53" t="n">
        <v>421.94</v>
      </c>
      <c r="N1711" s="53" t="n">
        <v>16.87</v>
      </c>
      <c r="O1711" s="53" t="n">
        <v>0</v>
      </c>
      <c r="P1711" s="53" t="n">
        <v>1670.84</v>
      </c>
      <c r="Q1711" s="53" t="n">
        <f aca="false">K1711+P1711</f>
        <v>3639.63</v>
      </c>
      <c r="R1711" s="80"/>
      <c r="S1711" s="81"/>
      <c r="T1711" s="4"/>
    </row>
    <row r="1712" customFormat="false" ht="12.75" hidden="false" customHeight="true" outlineLevel="0" collapsed="false">
      <c r="A1712" s="79" t="n">
        <v>837</v>
      </c>
      <c r="B1712" s="53" t="s">
        <v>860</v>
      </c>
      <c r="C1712" s="52" t="n">
        <v>0.01912071</v>
      </c>
      <c r="D1712" s="53" t="n">
        <f aca="false">J846</f>
        <v>95346.48</v>
      </c>
      <c r="E1712" s="53" t="n">
        <v>92772.58</v>
      </c>
      <c r="F1712" s="53" t="n">
        <v>18554.5</v>
      </c>
      <c r="G1712" s="53" t="n">
        <v>0</v>
      </c>
      <c r="H1712" s="53" t="n">
        <v>0</v>
      </c>
      <c r="I1712" s="53" t="n">
        <v>74218.08</v>
      </c>
      <c r="J1712" s="53" t="n">
        <f aca="false">D1712+I1712</f>
        <v>169564.56</v>
      </c>
      <c r="K1712" s="53" t="n">
        <v>2213.07</v>
      </c>
      <c r="L1712" s="53" t="n">
        <v>2342.07</v>
      </c>
      <c r="M1712" s="53" t="n">
        <v>468.42</v>
      </c>
      <c r="N1712" s="53" t="n">
        <v>18.74</v>
      </c>
      <c r="O1712" s="53" t="n">
        <v>0</v>
      </c>
      <c r="P1712" s="53" t="n">
        <v>1854.91</v>
      </c>
      <c r="Q1712" s="53" t="n">
        <f aca="false">K1712+P1712</f>
        <v>4067.98</v>
      </c>
      <c r="R1712" s="80"/>
      <c r="S1712" s="81"/>
      <c r="T1712" s="4"/>
    </row>
    <row r="1713" customFormat="false" ht="12.75" hidden="false" customHeight="true" outlineLevel="0" collapsed="false">
      <c r="A1713" s="79" t="n">
        <v>838</v>
      </c>
      <c r="B1713" s="53" t="s">
        <v>861</v>
      </c>
      <c r="C1713" s="52" t="n">
        <v>0.01959554</v>
      </c>
      <c r="D1713" s="53" t="n">
        <f aca="false">J847</f>
        <v>97122.87</v>
      </c>
      <c r="E1713" s="53" t="n">
        <v>95076.44</v>
      </c>
      <c r="F1713" s="53" t="n">
        <v>19015.28</v>
      </c>
      <c r="G1713" s="53" t="n">
        <v>0</v>
      </c>
      <c r="H1713" s="53" t="n">
        <v>0</v>
      </c>
      <c r="I1713" s="53" t="n">
        <v>76061.16</v>
      </c>
      <c r="J1713" s="53" t="n">
        <f aca="false">D1713+I1713</f>
        <v>173184.03</v>
      </c>
      <c r="K1713" s="53" t="n">
        <v>2239.61</v>
      </c>
      <c r="L1713" s="53" t="n">
        <v>2400.23</v>
      </c>
      <c r="M1713" s="53" t="n">
        <v>480.05</v>
      </c>
      <c r="N1713" s="53" t="n">
        <v>19.2</v>
      </c>
      <c r="O1713" s="53" t="n">
        <v>0</v>
      </c>
      <c r="P1713" s="53" t="n">
        <v>1900.98</v>
      </c>
      <c r="Q1713" s="53" t="n">
        <f aca="false">K1713+P1713</f>
        <v>4140.59</v>
      </c>
      <c r="R1713" s="80"/>
      <c r="S1713" s="81"/>
      <c r="T1713" s="4"/>
    </row>
    <row r="1714" customFormat="false" ht="12.75" hidden="false" customHeight="true" outlineLevel="0" collapsed="false">
      <c r="A1714" s="79" t="n">
        <v>839</v>
      </c>
      <c r="B1714" s="53" t="s">
        <v>862</v>
      </c>
      <c r="C1714" s="52" t="n">
        <v>0.02285175</v>
      </c>
      <c r="D1714" s="53" t="n">
        <f aca="false">J848</f>
        <v>113539.67</v>
      </c>
      <c r="E1714" s="53" t="n">
        <v>110875.38</v>
      </c>
      <c r="F1714" s="53" t="n">
        <v>22175.06</v>
      </c>
      <c r="G1714" s="53" t="n">
        <v>0</v>
      </c>
      <c r="H1714" s="53" t="n">
        <v>0</v>
      </c>
      <c r="I1714" s="53" t="n">
        <v>88700.32</v>
      </c>
      <c r="J1714" s="53" t="n">
        <f aca="false">D1714+I1714</f>
        <v>202239.99</v>
      </c>
      <c r="K1714" s="53" t="n">
        <v>2625.02</v>
      </c>
      <c r="L1714" s="53" t="n">
        <v>2799.08</v>
      </c>
      <c r="M1714" s="53" t="n">
        <v>559.82</v>
      </c>
      <c r="N1714" s="53" t="n">
        <v>22.4</v>
      </c>
      <c r="O1714" s="53" t="n">
        <v>0</v>
      </c>
      <c r="P1714" s="53" t="n">
        <v>2216.86</v>
      </c>
      <c r="Q1714" s="53" t="n">
        <f aca="false">K1714+P1714</f>
        <v>4841.88</v>
      </c>
      <c r="R1714" s="80"/>
      <c r="S1714" s="81"/>
      <c r="T1714" s="4"/>
    </row>
    <row r="1715" customFormat="false" ht="12.75" hidden="false" customHeight="true" outlineLevel="0" collapsed="false">
      <c r="A1715" s="79" t="n">
        <v>840</v>
      </c>
      <c r="B1715" s="53" t="s">
        <v>863</v>
      </c>
      <c r="C1715" s="52" t="n">
        <v>0.02206946</v>
      </c>
      <c r="D1715" s="53" t="n">
        <f aca="false">J849</f>
        <v>109631.74</v>
      </c>
      <c r="E1715" s="53" t="n">
        <v>107079.75</v>
      </c>
      <c r="F1715" s="53" t="n">
        <v>21415.94</v>
      </c>
      <c r="G1715" s="53" t="n">
        <v>0</v>
      </c>
      <c r="H1715" s="53" t="n">
        <v>0</v>
      </c>
      <c r="I1715" s="53" t="n">
        <v>85663.81</v>
      </c>
      <c r="J1715" s="53" t="n">
        <f aca="false">D1715+I1715</f>
        <v>195295.55</v>
      </c>
      <c r="K1715" s="53" t="n">
        <v>2534.28</v>
      </c>
      <c r="L1715" s="53" t="n">
        <v>2703.25</v>
      </c>
      <c r="M1715" s="53" t="n">
        <v>540.65</v>
      </c>
      <c r="N1715" s="53" t="n">
        <v>21.63</v>
      </c>
      <c r="O1715" s="53" t="n">
        <v>0</v>
      </c>
      <c r="P1715" s="53" t="n">
        <v>2140.97</v>
      </c>
      <c r="Q1715" s="53" t="n">
        <f aca="false">K1715+P1715</f>
        <v>4675.25</v>
      </c>
      <c r="R1715" s="80"/>
      <c r="S1715" s="81"/>
      <c r="T1715" s="4"/>
    </row>
    <row r="1716" customFormat="false" ht="12.75" hidden="false" customHeight="true" outlineLevel="0" collapsed="false">
      <c r="A1716" s="79" t="n">
        <v>841</v>
      </c>
      <c r="B1716" s="53" t="s">
        <v>864</v>
      </c>
      <c r="C1716" s="52" t="n">
        <v>0.01415699</v>
      </c>
      <c r="D1716" s="53" t="n">
        <f aca="false">J850</f>
        <v>70232.49</v>
      </c>
      <c r="E1716" s="53" t="n">
        <v>68688.9</v>
      </c>
      <c r="F1716" s="53" t="n">
        <v>13737.77</v>
      </c>
      <c r="G1716" s="53" t="n">
        <v>0</v>
      </c>
      <c r="H1716" s="53" t="n">
        <v>0</v>
      </c>
      <c r="I1716" s="53" t="n">
        <v>54951.13</v>
      </c>
      <c r="J1716" s="53" t="n">
        <f aca="false">D1716+I1716</f>
        <v>125183.62</v>
      </c>
      <c r="K1716" s="53" t="n">
        <v>1621.23</v>
      </c>
      <c r="L1716" s="53" t="n">
        <v>1734.07</v>
      </c>
      <c r="M1716" s="53" t="n">
        <v>346.81</v>
      </c>
      <c r="N1716" s="53" t="n">
        <v>13.87</v>
      </c>
      <c r="O1716" s="53" t="n">
        <v>0</v>
      </c>
      <c r="P1716" s="53" t="n">
        <v>1373.39</v>
      </c>
      <c r="Q1716" s="53" t="n">
        <f aca="false">K1716+P1716</f>
        <v>2994.62</v>
      </c>
      <c r="R1716" s="80"/>
      <c r="S1716" s="81"/>
      <c r="T1716" s="4"/>
    </row>
    <row r="1717" customFormat="false" ht="12.75" hidden="false" customHeight="true" outlineLevel="0" collapsed="false">
      <c r="A1717" s="79" t="n">
        <v>842</v>
      </c>
      <c r="B1717" s="53" t="s">
        <v>865</v>
      </c>
      <c r="C1717" s="52" t="n">
        <v>0.01578741</v>
      </c>
      <c r="D1717" s="53" t="n">
        <f aca="false">J851</f>
        <v>78457.93</v>
      </c>
      <c r="E1717" s="53" t="n">
        <v>76599.6</v>
      </c>
      <c r="F1717" s="53" t="n">
        <v>15319.91</v>
      </c>
      <c r="G1717" s="53" t="n">
        <v>0</v>
      </c>
      <c r="H1717" s="53" t="n">
        <v>0</v>
      </c>
      <c r="I1717" s="53" t="n">
        <v>61279.69</v>
      </c>
      <c r="J1717" s="53" t="n">
        <f aca="false">D1717+I1717</f>
        <v>139737.62</v>
      </c>
      <c r="K1717" s="53" t="n">
        <v>1814.53</v>
      </c>
      <c r="L1717" s="53" t="n">
        <v>1933.77</v>
      </c>
      <c r="M1717" s="53" t="n">
        <v>386.75</v>
      </c>
      <c r="N1717" s="53" t="n">
        <v>15.47</v>
      </c>
      <c r="O1717" s="53" t="n">
        <v>0</v>
      </c>
      <c r="P1717" s="53" t="n">
        <v>1531.55</v>
      </c>
      <c r="Q1717" s="53" t="n">
        <f aca="false">K1717+P1717</f>
        <v>3346.08</v>
      </c>
      <c r="R1717" s="80"/>
      <c r="S1717" s="81"/>
      <c r="T1717" s="4"/>
    </row>
    <row r="1718" customFormat="false" ht="12.75" hidden="false" customHeight="true" outlineLevel="0" collapsed="false">
      <c r="A1718" s="79" t="n">
        <v>843</v>
      </c>
      <c r="B1718" s="53" t="s">
        <v>866</v>
      </c>
      <c r="C1718" s="52" t="n">
        <v>0.02319691</v>
      </c>
      <c r="D1718" s="53" t="n">
        <f aca="false">J852</f>
        <v>115140.43</v>
      </c>
      <c r="E1718" s="53" t="n">
        <v>112550.07</v>
      </c>
      <c r="F1718" s="53" t="n">
        <v>22510.01</v>
      </c>
      <c r="G1718" s="53" t="n">
        <v>0</v>
      </c>
      <c r="H1718" s="53" t="n">
        <v>0</v>
      </c>
      <c r="I1718" s="53" t="n">
        <v>90040.06</v>
      </c>
      <c r="J1718" s="53" t="n">
        <f aca="false">D1718+I1718</f>
        <v>205180.49</v>
      </c>
      <c r="K1718" s="53" t="n">
        <v>2659.34</v>
      </c>
      <c r="L1718" s="53" t="n">
        <v>2841.37</v>
      </c>
      <c r="M1718" s="53" t="n">
        <v>568.27</v>
      </c>
      <c r="N1718" s="53" t="n">
        <v>22.74</v>
      </c>
      <c r="O1718" s="53" t="n">
        <v>0</v>
      </c>
      <c r="P1718" s="53" t="n">
        <v>2250.36</v>
      </c>
      <c r="Q1718" s="53" t="n">
        <f aca="false">K1718+P1718</f>
        <v>4909.7</v>
      </c>
      <c r="R1718" s="80"/>
      <c r="S1718" s="81"/>
      <c r="T1718" s="4"/>
    </row>
    <row r="1719" customFormat="false" ht="12.75" hidden="false" customHeight="true" outlineLevel="0" collapsed="false">
      <c r="A1719" s="79" t="n">
        <v>844</v>
      </c>
      <c r="B1719" s="53" t="s">
        <v>867</v>
      </c>
      <c r="C1719" s="52" t="n">
        <v>0.03516839</v>
      </c>
      <c r="D1719" s="53" t="n">
        <f aca="false">J853</f>
        <v>174360.88</v>
      </c>
      <c r="E1719" s="53" t="n">
        <v>170635.01</v>
      </c>
      <c r="F1719" s="53" t="n">
        <v>34126.98</v>
      </c>
      <c r="G1719" s="53" t="n">
        <v>0</v>
      </c>
      <c r="H1719" s="53" t="n">
        <v>0</v>
      </c>
      <c r="I1719" s="53" t="n">
        <v>136508.03</v>
      </c>
      <c r="J1719" s="53" t="n">
        <f aca="false">D1719+I1719</f>
        <v>310868.91</v>
      </c>
      <c r="K1719" s="53" t="n">
        <v>4022.11</v>
      </c>
      <c r="L1719" s="53" t="n">
        <v>4307.71</v>
      </c>
      <c r="M1719" s="53" t="n">
        <v>861.54</v>
      </c>
      <c r="N1719" s="53" t="n">
        <v>34.45</v>
      </c>
      <c r="O1719" s="53" t="n">
        <v>0</v>
      </c>
      <c r="P1719" s="53" t="n">
        <v>3411.72</v>
      </c>
      <c r="Q1719" s="53" t="n">
        <f aca="false">K1719+P1719</f>
        <v>7433.83</v>
      </c>
      <c r="R1719" s="80"/>
      <c r="S1719" s="81"/>
      <c r="T1719" s="4"/>
    </row>
    <row r="1720" customFormat="false" ht="12.75" hidden="false" customHeight="true" outlineLevel="0" collapsed="false">
      <c r="A1720" s="79" t="n">
        <v>845</v>
      </c>
      <c r="B1720" s="53" t="s">
        <v>868</v>
      </c>
      <c r="C1720" s="52" t="n">
        <v>0.01738984</v>
      </c>
      <c r="D1720" s="53" t="n">
        <f aca="false">J854</f>
        <v>86404.73</v>
      </c>
      <c r="E1720" s="53" t="n">
        <v>84374.51</v>
      </c>
      <c r="F1720" s="53" t="n">
        <v>16874.89</v>
      </c>
      <c r="G1720" s="53" t="n">
        <v>0</v>
      </c>
      <c r="H1720" s="53" t="n">
        <v>0</v>
      </c>
      <c r="I1720" s="53" t="n">
        <v>67499.62</v>
      </c>
      <c r="J1720" s="53" t="n">
        <f aca="false">D1720+I1720</f>
        <v>153904.35</v>
      </c>
      <c r="K1720" s="53" t="n">
        <v>1997.78</v>
      </c>
      <c r="L1720" s="53" t="n">
        <v>2130.05</v>
      </c>
      <c r="M1720" s="53" t="n">
        <v>426.01</v>
      </c>
      <c r="N1720" s="53" t="n">
        <v>17.04</v>
      </c>
      <c r="O1720" s="53" t="n">
        <v>0</v>
      </c>
      <c r="P1720" s="53" t="n">
        <v>1687</v>
      </c>
      <c r="Q1720" s="53" t="n">
        <f aca="false">K1720+P1720</f>
        <v>3684.78</v>
      </c>
      <c r="R1720" s="80"/>
      <c r="S1720" s="81"/>
      <c r="T1720" s="4"/>
    </row>
    <row r="1721" customFormat="false" ht="12.75" hidden="false" customHeight="true" outlineLevel="0" collapsed="false">
      <c r="A1721" s="79" t="n">
        <v>846</v>
      </c>
      <c r="B1721" s="53" t="s">
        <v>869</v>
      </c>
      <c r="C1721" s="52" t="n">
        <v>0.1334715</v>
      </c>
      <c r="D1721" s="53" t="n">
        <f aca="false">J855</f>
        <v>658028.84</v>
      </c>
      <c r="E1721" s="53" t="n">
        <v>647596.04</v>
      </c>
      <c r="F1721" s="53" t="n">
        <v>129519.19</v>
      </c>
      <c r="G1721" s="53" t="n">
        <v>0</v>
      </c>
      <c r="H1721" s="53" t="n">
        <v>0</v>
      </c>
      <c r="I1721" s="53" t="n">
        <v>518076.85</v>
      </c>
      <c r="J1721" s="53" t="n">
        <f aca="false">D1721+I1721</f>
        <v>1176105.69</v>
      </c>
      <c r="K1721" s="53" t="n">
        <v>15087.89</v>
      </c>
      <c r="L1721" s="53" t="n">
        <v>16348.74</v>
      </c>
      <c r="M1721" s="53" t="n">
        <v>3269.75</v>
      </c>
      <c r="N1721" s="53" t="n">
        <v>130.8</v>
      </c>
      <c r="O1721" s="53" t="n">
        <v>0</v>
      </c>
      <c r="P1721" s="53" t="n">
        <v>12948.19</v>
      </c>
      <c r="Q1721" s="53" t="n">
        <f aca="false">K1721+P1721</f>
        <v>28036.08</v>
      </c>
      <c r="R1721" s="80"/>
      <c r="S1721" s="81"/>
      <c r="T1721" s="4"/>
    </row>
    <row r="1722" customFormat="false" ht="12.75" hidden="false" customHeight="true" outlineLevel="0" collapsed="false">
      <c r="A1722" s="79" t="n">
        <v>847</v>
      </c>
      <c r="B1722" s="53" t="s">
        <v>870</v>
      </c>
      <c r="C1722" s="52" t="n">
        <v>0.11942331</v>
      </c>
      <c r="D1722" s="53" t="n">
        <f aca="false">J856</f>
        <v>594735.42</v>
      </c>
      <c r="E1722" s="53" t="n">
        <v>579435.03</v>
      </c>
      <c r="F1722" s="53" t="n">
        <v>115886.99</v>
      </c>
      <c r="G1722" s="53" t="n">
        <v>0</v>
      </c>
      <c r="H1722" s="53" t="n">
        <v>0</v>
      </c>
      <c r="I1722" s="53" t="n">
        <v>463548.04</v>
      </c>
      <c r="J1722" s="53" t="n">
        <f aca="false">D1722+I1722</f>
        <v>1058283.46</v>
      </c>
      <c r="K1722" s="53" t="n">
        <v>13786.72</v>
      </c>
      <c r="L1722" s="53" t="n">
        <v>14627.99</v>
      </c>
      <c r="M1722" s="53" t="n">
        <v>2925.59</v>
      </c>
      <c r="N1722" s="53" t="n">
        <v>117.03</v>
      </c>
      <c r="O1722" s="53" t="n">
        <v>0</v>
      </c>
      <c r="P1722" s="53" t="n">
        <v>11585.37</v>
      </c>
      <c r="Q1722" s="53" t="n">
        <f aca="false">K1722+P1722</f>
        <v>25372.09</v>
      </c>
      <c r="R1722" s="80"/>
      <c r="S1722" s="81"/>
      <c r="T1722" s="4"/>
    </row>
    <row r="1723" customFormat="false" ht="12.75" hidden="false" customHeight="true" outlineLevel="0" collapsed="false">
      <c r="A1723" s="79" t="n">
        <v>848</v>
      </c>
      <c r="B1723" s="53" t="s">
        <v>909</v>
      </c>
      <c r="C1723" s="52" t="n">
        <v>0.0252489</v>
      </c>
      <c r="D1723" s="53" t="n">
        <f aca="false">J857</f>
        <v>123899.43</v>
      </c>
      <c r="E1723" s="53" t="n">
        <v>122506.21</v>
      </c>
      <c r="F1723" s="53" t="n">
        <v>24501.23</v>
      </c>
      <c r="G1723" s="53" t="n">
        <v>0</v>
      </c>
      <c r="H1723" s="53" t="n">
        <v>0</v>
      </c>
      <c r="I1723" s="53" t="n">
        <v>98004.98</v>
      </c>
      <c r="J1723" s="53" t="n">
        <f aca="false">D1723+I1723</f>
        <v>221904.41</v>
      </c>
      <c r="K1723" s="53" t="n">
        <v>2826.21</v>
      </c>
      <c r="L1723" s="53" t="n">
        <v>3092.71</v>
      </c>
      <c r="M1723" s="53" t="n">
        <v>618.55</v>
      </c>
      <c r="N1723" s="53" t="n">
        <v>24.74</v>
      </c>
      <c r="O1723" s="53" t="n">
        <v>0</v>
      </c>
      <c r="P1723" s="53" t="n">
        <v>2449.42</v>
      </c>
      <c r="Q1723" s="53" t="n">
        <f aca="false">K1723+P1723</f>
        <v>5275.63</v>
      </c>
      <c r="R1723" s="80"/>
      <c r="S1723" s="81"/>
      <c r="T1723" s="4"/>
    </row>
    <row r="1724" customFormat="false" ht="12.75" hidden="false" customHeight="true" outlineLevel="0" collapsed="false">
      <c r="A1724" s="79" t="n">
        <v>849</v>
      </c>
      <c r="B1724" s="53" t="s">
        <v>872</v>
      </c>
      <c r="C1724" s="52" t="n">
        <v>0.02061488</v>
      </c>
      <c r="D1724" s="53" t="n">
        <f aca="false">J858</f>
        <v>102453.13</v>
      </c>
      <c r="E1724" s="53" t="n">
        <v>100022.21</v>
      </c>
      <c r="F1724" s="53" t="n">
        <v>20004.43</v>
      </c>
      <c r="G1724" s="53" t="n">
        <v>0</v>
      </c>
      <c r="H1724" s="53" t="n">
        <v>0</v>
      </c>
      <c r="I1724" s="53" t="n">
        <v>80017.78</v>
      </c>
      <c r="J1724" s="53" t="n">
        <f aca="false">D1724+I1724</f>
        <v>182470.91</v>
      </c>
      <c r="K1724" s="53" t="n">
        <v>2369.49</v>
      </c>
      <c r="L1724" s="53" t="n">
        <v>2525.1</v>
      </c>
      <c r="M1724" s="53" t="n">
        <v>505.03</v>
      </c>
      <c r="N1724" s="53" t="n">
        <v>20.2</v>
      </c>
      <c r="O1724" s="53" t="n">
        <v>0</v>
      </c>
      <c r="P1724" s="53" t="n">
        <v>1999.87</v>
      </c>
      <c r="Q1724" s="53" t="n">
        <f aca="false">K1724+P1724</f>
        <v>4369.36</v>
      </c>
      <c r="R1724" s="80"/>
      <c r="S1724" s="81"/>
      <c r="T1724" s="4"/>
    </row>
    <row r="1725" customFormat="false" ht="12.75" hidden="false" customHeight="true" outlineLevel="0" collapsed="false">
      <c r="A1725" s="79" t="n">
        <v>850</v>
      </c>
      <c r="B1725" s="53" t="s">
        <v>873</v>
      </c>
      <c r="C1725" s="52" t="n">
        <v>0.25515293</v>
      </c>
      <c r="D1725" s="53" t="n">
        <f aca="false">J859</f>
        <v>1270047.69</v>
      </c>
      <c r="E1725" s="53" t="n">
        <v>1237987.35</v>
      </c>
      <c r="F1725" s="53" t="n">
        <v>247597.46</v>
      </c>
      <c r="G1725" s="53" t="n">
        <v>0</v>
      </c>
      <c r="H1725" s="53" t="n">
        <v>0</v>
      </c>
      <c r="I1725" s="53" t="n">
        <v>990389.89</v>
      </c>
      <c r="J1725" s="53" t="n">
        <f aca="false">D1725+I1725</f>
        <v>2260437.58</v>
      </c>
      <c r="K1725" s="53" t="n">
        <v>29425.53</v>
      </c>
      <c r="L1725" s="53" t="n">
        <v>31253.32</v>
      </c>
      <c r="M1725" s="53" t="n">
        <v>6250.66</v>
      </c>
      <c r="N1725" s="53" t="n">
        <v>250.03</v>
      </c>
      <c r="O1725" s="53" t="n">
        <v>0</v>
      </c>
      <c r="P1725" s="53" t="n">
        <v>24752.63</v>
      </c>
      <c r="Q1725" s="53" t="n">
        <f aca="false">K1725+P1725</f>
        <v>54178.16</v>
      </c>
      <c r="R1725" s="80"/>
      <c r="S1725" s="81"/>
      <c r="T1725" s="4"/>
    </row>
    <row r="1726" customFormat="false" ht="12.75" hidden="false" customHeight="true" outlineLevel="0" collapsed="false">
      <c r="A1726" s="79" t="n">
        <v>851</v>
      </c>
      <c r="B1726" s="53" t="s">
        <v>874</v>
      </c>
      <c r="C1726" s="52" t="n">
        <v>0.0163729</v>
      </c>
      <c r="D1726" s="53" t="n">
        <f aca="false">J860</f>
        <v>81402</v>
      </c>
      <c r="E1726" s="53" t="n">
        <v>79440.37</v>
      </c>
      <c r="F1726" s="53" t="n">
        <v>15888.07</v>
      </c>
      <c r="G1726" s="53" t="n">
        <v>0</v>
      </c>
      <c r="H1726" s="53" t="n">
        <v>0</v>
      </c>
      <c r="I1726" s="53" t="n">
        <v>63552.3</v>
      </c>
      <c r="J1726" s="53" t="n">
        <f aca="false">D1726+I1726</f>
        <v>144954.3</v>
      </c>
      <c r="K1726" s="53" t="n">
        <v>1883.48</v>
      </c>
      <c r="L1726" s="53" t="n">
        <v>2005.48</v>
      </c>
      <c r="M1726" s="53" t="n">
        <v>401.1</v>
      </c>
      <c r="N1726" s="53" t="n">
        <v>16.04</v>
      </c>
      <c r="O1726" s="53" t="n">
        <v>0</v>
      </c>
      <c r="P1726" s="53" t="n">
        <v>1588.34</v>
      </c>
      <c r="Q1726" s="53" t="n">
        <f aca="false">K1726+P1726</f>
        <v>3471.82</v>
      </c>
      <c r="R1726" s="80"/>
      <c r="S1726" s="81"/>
      <c r="T1726" s="4"/>
    </row>
    <row r="1727" customFormat="false" ht="12.75" hidden="false" customHeight="true" outlineLevel="0" collapsed="false">
      <c r="A1727" s="79" t="n">
        <v>852</v>
      </c>
      <c r="B1727" s="53" t="s">
        <v>875</v>
      </c>
      <c r="C1727" s="52" t="n">
        <v>0.02331154</v>
      </c>
      <c r="D1727" s="53" t="n">
        <f aca="false">J861</f>
        <v>115605.22</v>
      </c>
      <c r="E1727" s="53" t="n">
        <v>113106.25</v>
      </c>
      <c r="F1727" s="53" t="n">
        <v>22621.24</v>
      </c>
      <c r="G1727" s="53" t="n">
        <v>0</v>
      </c>
      <c r="H1727" s="53" t="n">
        <v>16965.92</v>
      </c>
      <c r="I1727" s="53" t="n">
        <v>73519.09</v>
      </c>
      <c r="J1727" s="53" t="n">
        <f aca="false">D1727+I1727</f>
        <v>189124.31</v>
      </c>
      <c r="K1727" s="53" t="n">
        <v>2687.14</v>
      </c>
      <c r="L1727" s="53" t="n">
        <v>2855.4</v>
      </c>
      <c r="M1727" s="53" t="n">
        <v>571.08</v>
      </c>
      <c r="N1727" s="53" t="n">
        <v>22.84</v>
      </c>
      <c r="O1727" s="53" t="n">
        <v>424.01</v>
      </c>
      <c r="P1727" s="53" t="n">
        <v>1837.47</v>
      </c>
      <c r="Q1727" s="53" t="n">
        <f aca="false">K1727+P1727</f>
        <v>4524.61</v>
      </c>
      <c r="R1727" s="80"/>
      <c r="S1727" s="81"/>
      <c r="T1727" s="4"/>
    </row>
    <row r="1728" customFormat="false" ht="12.75" hidden="false" customHeight="true" outlineLevel="0" collapsed="false">
      <c r="A1728" s="79" t="n">
        <v>853</v>
      </c>
      <c r="B1728" s="53" t="s">
        <v>876</v>
      </c>
      <c r="C1728" s="52" t="n">
        <v>0.01967484</v>
      </c>
      <c r="D1728" s="53" t="n">
        <f aca="false">J862</f>
        <v>97172.56</v>
      </c>
      <c r="E1728" s="53" t="n">
        <v>95461.19</v>
      </c>
      <c r="F1728" s="53" t="n">
        <v>19092.23</v>
      </c>
      <c r="G1728" s="53" t="n">
        <v>0</v>
      </c>
      <c r="H1728" s="53" t="n">
        <v>0</v>
      </c>
      <c r="I1728" s="53" t="n">
        <v>76368.96</v>
      </c>
      <c r="J1728" s="53" t="n">
        <f aca="false">D1728+I1728</f>
        <v>173541.52</v>
      </c>
      <c r="K1728" s="53" t="n">
        <v>2232.01</v>
      </c>
      <c r="L1728" s="53" t="n">
        <v>2409.94</v>
      </c>
      <c r="M1728" s="53" t="n">
        <v>481.99</v>
      </c>
      <c r="N1728" s="53" t="n">
        <v>19.28</v>
      </c>
      <c r="O1728" s="53" t="n">
        <v>0</v>
      </c>
      <c r="P1728" s="53" t="n">
        <v>1908.67</v>
      </c>
      <c r="Q1728" s="53" t="n">
        <f aca="false">K1728+P1728</f>
        <v>4140.68</v>
      </c>
      <c r="R1728" s="80"/>
      <c r="S1728" s="81"/>
      <c r="T1728" s="4"/>
    </row>
    <row r="1729" customFormat="false" ht="12.75" hidden="false" customHeight="true" outlineLevel="0" collapsed="false">
      <c r="A1729" s="79" t="n">
        <v>854</v>
      </c>
      <c r="B1729" s="53" t="s">
        <v>877</v>
      </c>
      <c r="C1729" s="52" t="n">
        <v>0.01408071</v>
      </c>
      <c r="D1729" s="53" t="n">
        <f aca="false">J863</f>
        <v>69822.73</v>
      </c>
      <c r="E1729" s="53" t="n">
        <v>68318.8</v>
      </c>
      <c r="F1729" s="53" t="n">
        <v>13663.75</v>
      </c>
      <c r="G1729" s="53" t="n">
        <v>0</v>
      </c>
      <c r="H1729" s="53" t="n">
        <v>0</v>
      </c>
      <c r="I1729" s="53" t="n">
        <v>54655.05</v>
      </c>
      <c r="J1729" s="53" t="n">
        <f aca="false">D1729+I1729</f>
        <v>124477.78</v>
      </c>
      <c r="K1729" s="53" t="n">
        <v>1610.97</v>
      </c>
      <c r="L1729" s="53" t="n">
        <v>1724.74</v>
      </c>
      <c r="M1729" s="53" t="n">
        <v>344.95</v>
      </c>
      <c r="N1729" s="53" t="n">
        <v>13.8</v>
      </c>
      <c r="O1729" s="53" t="n">
        <v>0</v>
      </c>
      <c r="P1729" s="53" t="n">
        <v>1365.99</v>
      </c>
      <c r="Q1729" s="53" t="n">
        <f aca="false">K1729+P1729</f>
        <v>2976.96</v>
      </c>
      <c r="R1729" s="80"/>
      <c r="S1729" s="81"/>
      <c r="T1729" s="4"/>
    </row>
    <row r="1730" customFormat="false" ht="12.75" hidden="false" customHeight="true" outlineLevel="0" collapsed="false">
      <c r="A1730" s="79" t="n">
        <v>855</v>
      </c>
      <c r="B1730" s="53" t="s">
        <v>878</v>
      </c>
      <c r="C1730" s="52" t="n">
        <v>0.01788695</v>
      </c>
      <c r="D1730" s="53" t="n">
        <f aca="false">J864</f>
        <v>87432.44</v>
      </c>
      <c r="E1730" s="53" t="n">
        <v>86786.46</v>
      </c>
      <c r="F1730" s="53" t="n">
        <v>17357.28</v>
      </c>
      <c r="G1730" s="53" t="n">
        <v>0</v>
      </c>
      <c r="H1730" s="53" t="n">
        <v>0</v>
      </c>
      <c r="I1730" s="53" t="n">
        <v>69429.18</v>
      </c>
      <c r="J1730" s="53" t="n">
        <f aca="false">D1730+I1730</f>
        <v>156861.62</v>
      </c>
      <c r="K1730" s="53" t="n">
        <v>2016.63</v>
      </c>
      <c r="L1730" s="53" t="n">
        <v>2190.94</v>
      </c>
      <c r="M1730" s="53" t="n">
        <v>438.18</v>
      </c>
      <c r="N1730" s="53" t="n">
        <v>17.53</v>
      </c>
      <c r="O1730" s="53" t="n">
        <v>0</v>
      </c>
      <c r="P1730" s="53" t="n">
        <v>1735.23</v>
      </c>
      <c r="Q1730" s="53" t="n">
        <f aca="false">K1730+P1730</f>
        <v>3751.86</v>
      </c>
      <c r="R1730" s="80"/>
      <c r="S1730" s="81"/>
      <c r="T1730" s="4"/>
    </row>
    <row r="1731" customFormat="false" ht="12.75" hidden="false" customHeight="true" outlineLevel="0" collapsed="false">
      <c r="A1731" s="79" t="n">
        <v>856</v>
      </c>
      <c r="B1731" s="53" t="s">
        <v>879</v>
      </c>
      <c r="C1731" s="52" t="n">
        <v>0.04354818</v>
      </c>
      <c r="D1731" s="53" t="n">
        <f aca="false">J865</f>
        <v>217542.31</v>
      </c>
      <c r="E1731" s="53" t="n">
        <v>211293.27</v>
      </c>
      <c r="F1731" s="53" t="n">
        <v>42258.64</v>
      </c>
      <c r="G1731" s="53" t="n">
        <v>0</v>
      </c>
      <c r="H1731" s="53" t="n">
        <v>0</v>
      </c>
      <c r="I1731" s="53" t="n">
        <v>169034.63</v>
      </c>
      <c r="J1731" s="53" t="n">
        <f aca="false">D1731+I1731</f>
        <v>386576.94</v>
      </c>
      <c r="K1731" s="53" t="n">
        <v>5059.52</v>
      </c>
      <c r="L1731" s="53" t="n">
        <v>5334.15</v>
      </c>
      <c r="M1731" s="53" t="n">
        <v>1066.83</v>
      </c>
      <c r="N1731" s="53" t="n">
        <v>42.67</v>
      </c>
      <c r="O1731" s="53" t="n">
        <v>0</v>
      </c>
      <c r="P1731" s="53" t="n">
        <v>4224.65</v>
      </c>
      <c r="Q1731" s="53" t="n">
        <f aca="false">K1731+P1731</f>
        <v>9284.17</v>
      </c>
      <c r="R1731" s="80"/>
      <c r="S1731" s="81"/>
      <c r="T1731" s="4"/>
    </row>
    <row r="1732" customFormat="false" ht="12.75" hidden="false" customHeight="true" outlineLevel="0" collapsed="false">
      <c r="A1732" s="79" t="n">
        <v>857</v>
      </c>
      <c r="B1732" s="53" t="s">
        <v>880</v>
      </c>
      <c r="C1732" s="52" t="n">
        <v>0.02321173</v>
      </c>
      <c r="D1732" s="53" t="n">
        <f aca="false">J866</f>
        <v>116224.06</v>
      </c>
      <c r="E1732" s="53" t="n">
        <v>112621.99</v>
      </c>
      <c r="F1732" s="53" t="n">
        <v>22524.39</v>
      </c>
      <c r="G1732" s="53" t="n">
        <v>0</v>
      </c>
      <c r="H1732" s="53" t="n">
        <v>0</v>
      </c>
      <c r="I1732" s="53" t="n">
        <v>90097.6</v>
      </c>
      <c r="J1732" s="53" t="n">
        <f aca="false">D1732+I1732</f>
        <v>206321.66</v>
      </c>
      <c r="K1732" s="53" t="n">
        <v>2709.74</v>
      </c>
      <c r="L1732" s="53" t="n">
        <v>2843.18</v>
      </c>
      <c r="M1732" s="53" t="n">
        <v>568.64</v>
      </c>
      <c r="N1732" s="53" t="n">
        <v>22.75</v>
      </c>
      <c r="O1732" s="53" t="n">
        <v>0</v>
      </c>
      <c r="P1732" s="53" t="n">
        <v>2251.79</v>
      </c>
      <c r="Q1732" s="53" t="n">
        <f aca="false">K1732+P1732</f>
        <v>4961.53</v>
      </c>
      <c r="R1732" s="80"/>
      <c r="S1732" s="81"/>
      <c r="T1732" s="4"/>
    </row>
    <row r="1733" customFormat="false" ht="12.75" hidden="false" customHeight="true" outlineLevel="0" collapsed="false">
      <c r="A1733" s="79" t="n">
        <v>858</v>
      </c>
      <c r="B1733" s="53" t="s">
        <v>881</v>
      </c>
      <c r="C1733" s="52" t="n">
        <v>0.02250331</v>
      </c>
      <c r="D1733" s="53" t="n">
        <f aca="false">J867</f>
        <v>112057.11</v>
      </c>
      <c r="E1733" s="53" t="n">
        <v>109184.76</v>
      </c>
      <c r="F1733" s="53" t="n">
        <v>21836.94</v>
      </c>
      <c r="G1733" s="53" t="n">
        <v>0</v>
      </c>
      <c r="H1733" s="53" t="n">
        <v>0</v>
      </c>
      <c r="I1733" s="53" t="n">
        <v>87347.82</v>
      </c>
      <c r="J1733" s="53" t="n">
        <f aca="false">D1733+I1733</f>
        <v>199404.93</v>
      </c>
      <c r="K1733" s="53" t="n">
        <v>2596.94</v>
      </c>
      <c r="L1733" s="53" t="n">
        <v>2756.39</v>
      </c>
      <c r="M1733" s="53" t="n">
        <v>551.27</v>
      </c>
      <c r="N1733" s="53" t="n">
        <v>22.05</v>
      </c>
      <c r="O1733" s="53" t="n">
        <v>0</v>
      </c>
      <c r="P1733" s="53" t="n">
        <v>2183.07</v>
      </c>
      <c r="Q1733" s="53" t="n">
        <f aca="false">K1733+P1733</f>
        <v>4780.01</v>
      </c>
      <c r="R1733" s="80"/>
      <c r="S1733" s="81"/>
      <c r="T1733" s="4"/>
    </row>
    <row r="1734" customFormat="false" ht="12.75" hidden="false" customHeight="true" outlineLevel="0" collapsed="false">
      <c r="A1734" s="79" t="n">
        <v>859</v>
      </c>
      <c r="B1734" s="53" t="s">
        <v>882</v>
      </c>
      <c r="C1734" s="52" t="n">
        <v>0.01790961</v>
      </c>
      <c r="D1734" s="53" t="n">
        <f aca="false">J868</f>
        <v>88921.14</v>
      </c>
      <c r="E1734" s="53" t="n">
        <v>86896.4</v>
      </c>
      <c r="F1734" s="53" t="n">
        <v>17379.27</v>
      </c>
      <c r="G1734" s="53" t="n">
        <v>0</v>
      </c>
      <c r="H1734" s="53" t="n">
        <v>0</v>
      </c>
      <c r="I1734" s="53" t="n">
        <v>69517.13</v>
      </c>
      <c r="J1734" s="53" t="n">
        <f aca="false">D1734+I1734</f>
        <v>158438.27</v>
      </c>
      <c r="K1734" s="53" t="n">
        <v>2054.32</v>
      </c>
      <c r="L1734" s="53" t="n">
        <v>2193.73</v>
      </c>
      <c r="M1734" s="53" t="n">
        <v>438.75</v>
      </c>
      <c r="N1734" s="53" t="n">
        <v>17.55</v>
      </c>
      <c r="O1734" s="53" t="n">
        <v>0</v>
      </c>
      <c r="P1734" s="53" t="n">
        <v>1737.43</v>
      </c>
      <c r="Q1734" s="53" t="n">
        <f aca="false">K1734+P1734</f>
        <v>3791.75</v>
      </c>
      <c r="R1734" s="80"/>
      <c r="S1734" s="81"/>
      <c r="T1734" s="4"/>
    </row>
    <row r="1735" customFormat="false" ht="12.75" hidden="false" customHeight="true" outlineLevel="0" collapsed="false">
      <c r="A1735" s="79" t="n">
        <v>860</v>
      </c>
      <c r="B1735" s="53" t="s">
        <v>883</v>
      </c>
      <c r="C1735" s="52" t="n">
        <v>0.03758332</v>
      </c>
      <c r="D1735" s="53" t="n">
        <f aca="false">J869</f>
        <v>187453.11</v>
      </c>
      <c r="E1735" s="53" t="n">
        <v>182352.1</v>
      </c>
      <c r="F1735" s="53" t="n">
        <v>36470.41</v>
      </c>
      <c r="G1735" s="53" t="n">
        <v>0</v>
      </c>
      <c r="H1735" s="53" t="n">
        <v>0</v>
      </c>
      <c r="I1735" s="53" t="n">
        <v>145881.69</v>
      </c>
      <c r="J1735" s="53" t="n">
        <f aca="false">D1735+I1735</f>
        <v>333334.8</v>
      </c>
      <c r="K1735" s="53" t="n">
        <v>4352.61</v>
      </c>
      <c r="L1735" s="53" t="n">
        <v>4603.52</v>
      </c>
      <c r="M1735" s="53" t="n">
        <v>920.71</v>
      </c>
      <c r="N1735" s="53" t="n">
        <v>36.82</v>
      </c>
      <c r="O1735" s="53" t="n">
        <v>0</v>
      </c>
      <c r="P1735" s="53" t="n">
        <v>3645.99</v>
      </c>
      <c r="Q1735" s="53" t="n">
        <f aca="false">K1735+P1735</f>
        <v>7998.6</v>
      </c>
      <c r="R1735" s="80"/>
      <c r="S1735" s="81"/>
      <c r="T1735" s="4"/>
    </row>
    <row r="1736" customFormat="false" ht="12.75" hidden="false" customHeight="true" outlineLevel="0" collapsed="false">
      <c r="A1736" s="79" t="n">
        <v>861</v>
      </c>
      <c r="B1736" s="53" t="s">
        <v>884</v>
      </c>
      <c r="C1736" s="52" t="n">
        <v>0.04349083</v>
      </c>
      <c r="D1736" s="53" t="n">
        <f aca="false">J870</f>
        <v>216262.92</v>
      </c>
      <c r="E1736" s="53" t="n">
        <v>211015.01</v>
      </c>
      <c r="F1736" s="53" t="n">
        <v>42202.99</v>
      </c>
      <c r="G1736" s="53" t="n">
        <v>0</v>
      </c>
      <c r="H1736" s="53" t="n">
        <v>0</v>
      </c>
      <c r="I1736" s="53" t="n">
        <v>168812.02</v>
      </c>
      <c r="J1736" s="53" t="n">
        <f aca="false">D1736+I1736</f>
        <v>385074.94</v>
      </c>
      <c r="K1736" s="53" t="n">
        <v>5004.82</v>
      </c>
      <c r="L1736" s="53" t="n">
        <v>5327.12</v>
      </c>
      <c r="M1736" s="53" t="n">
        <v>1065.43</v>
      </c>
      <c r="N1736" s="53" t="n">
        <v>42.61</v>
      </c>
      <c r="O1736" s="53" t="n">
        <v>0</v>
      </c>
      <c r="P1736" s="53" t="n">
        <v>4219.08</v>
      </c>
      <c r="Q1736" s="53" t="n">
        <f aca="false">K1736+P1736</f>
        <v>9223.9</v>
      </c>
      <c r="R1736" s="80"/>
      <c r="S1736" s="81"/>
      <c r="T1736" s="4"/>
    </row>
    <row r="1737" customFormat="false" ht="12.75" hidden="false" customHeight="true" outlineLevel="0" collapsed="false">
      <c r="A1737" s="79" t="n">
        <v>862</v>
      </c>
      <c r="B1737" s="53" t="s">
        <v>885</v>
      </c>
      <c r="C1737" s="52" t="n">
        <v>0.0246445</v>
      </c>
      <c r="D1737" s="53" t="n">
        <f aca="false">J871</f>
        <v>122160.78</v>
      </c>
      <c r="E1737" s="53" t="n">
        <v>119573.69</v>
      </c>
      <c r="F1737" s="53" t="n">
        <v>23914.73</v>
      </c>
      <c r="G1737" s="53" t="n">
        <v>0</v>
      </c>
      <c r="H1737" s="53" t="n">
        <v>0</v>
      </c>
      <c r="I1737" s="53" t="n">
        <v>95658.96</v>
      </c>
      <c r="J1737" s="53" t="n">
        <f aca="false">D1737+I1737</f>
        <v>217819.74</v>
      </c>
      <c r="K1737" s="53" t="n">
        <v>2817.55</v>
      </c>
      <c r="L1737" s="53" t="n">
        <v>3018.67</v>
      </c>
      <c r="M1737" s="53" t="n">
        <v>603.73</v>
      </c>
      <c r="N1737" s="53" t="n">
        <v>24.15</v>
      </c>
      <c r="O1737" s="53" t="n">
        <v>0</v>
      </c>
      <c r="P1737" s="53" t="n">
        <v>2390.79</v>
      </c>
      <c r="Q1737" s="53" t="n">
        <f aca="false">K1737+P1737</f>
        <v>5208.34</v>
      </c>
      <c r="R1737" s="80"/>
      <c r="S1737" s="81"/>
      <c r="T1737" s="4"/>
    </row>
    <row r="1738" customFormat="false" ht="12.75" hidden="false" customHeight="true" outlineLevel="0" collapsed="false">
      <c r="A1738" s="79" t="n">
        <v>863</v>
      </c>
      <c r="B1738" s="53" t="s">
        <v>886</v>
      </c>
      <c r="C1738" s="52" t="n">
        <v>0.02009939</v>
      </c>
      <c r="D1738" s="53" t="n">
        <f aca="false">J872</f>
        <v>100787.55</v>
      </c>
      <c r="E1738" s="53" t="n">
        <v>97521.09</v>
      </c>
      <c r="F1738" s="53" t="n">
        <v>19504.21</v>
      </c>
      <c r="G1738" s="53" t="n">
        <v>0</v>
      </c>
      <c r="H1738" s="53" t="n">
        <v>0</v>
      </c>
      <c r="I1738" s="53" t="n">
        <v>78016.88</v>
      </c>
      <c r="J1738" s="53" t="n">
        <f aca="false">D1738+I1738</f>
        <v>178804.43</v>
      </c>
      <c r="K1738" s="53" t="n">
        <v>2353.32</v>
      </c>
      <c r="L1738" s="53" t="n">
        <v>2461.95</v>
      </c>
      <c r="M1738" s="53" t="n">
        <v>492.39</v>
      </c>
      <c r="N1738" s="53" t="n">
        <v>19.7</v>
      </c>
      <c r="O1738" s="53" t="n">
        <v>0</v>
      </c>
      <c r="P1738" s="53" t="n">
        <v>1949.86</v>
      </c>
      <c r="Q1738" s="53" t="n">
        <f aca="false">K1738+P1738</f>
        <v>4303.18</v>
      </c>
      <c r="R1738" s="80"/>
      <c r="S1738" s="81"/>
      <c r="T1738" s="4"/>
    </row>
    <row r="1739" customFormat="false" ht="12.75" hidden="false" customHeight="true" outlineLevel="0" collapsed="false">
      <c r="A1739" s="79" t="n">
        <v>864</v>
      </c>
      <c r="B1739" s="53" t="s">
        <v>887</v>
      </c>
      <c r="C1739" s="52" t="n">
        <v>0.10994915</v>
      </c>
      <c r="D1739" s="53" t="n">
        <f aca="false">J873</f>
        <v>540998.69</v>
      </c>
      <c r="E1739" s="53" t="n">
        <v>533466.95</v>
      </c>
      <c r="F1739" s="53" t="n">
        <v>106693.38</v>
      </c>
      <c r="G1739" s="53" t="n">
        <v>0</v>
      </c>
      <c r="H1739" s="53" t="n">
        <v>0</v>
      </c>
      <c r="I1739" s="53" t="n">
        <v>426773.57</v>
      </c>
      <c r="J1739" s="53" t="n">
        <f aca="false">D1739+I1739</f>
        <v>967772.26</v>
      </c>
      <c r="K1739" s="53" t="n">
        <v>12378.18</v>
      </c>
      <c r="L1739" s="53" t="n">
        <v>13467.5</v>
      </c>
      <c r="M1739" s="53" t="n">
        <v>2693.5</v>
      </c>
      <c r="N1739" s="53" t="n">
        <v>107.73</v>
      </c>
      <c r="O1739" s="53" t="n">
        <v>0</v>
      </c>
      <c r="P1739" s="53" t="n">
        <v>10666.27</v>
      </c>
      <c r="Q1739" s="53" t="n">
        <f aca="false">K1739+P1739</f>
        <v>23044.45</v>
      </c>
      <c r="R1739" s="80"/>
      <c r="S1739" s="81"/>
      <c r="T1739" s="4"/>
    </row>
    <row r="1740" customFormat="false" ht="12.75" hidden="false" customHeight="true" outlineLevel="0" collapsed="false">
      <c r="A1740" s="79" t="n">
        <v>865</v>
      </c>
      <c r="B1740" s="53" t="s">
        <v>888</v>
      </c>
      <c r="C1740" s="52" t="n">
        <v>0.0222058</v>
      </c>
      <c r="D1740" s="53" t="n">
        <f aca="false">J874</f>
        <v>110313.28</v>
      </c>
      <c r="E1740" s="53" t="n">
        <v>107741.26</v>
      </c>
      <c r="F1740" s="53" t="n">
        <v>21548.24</v>
      </c>
      <c r="G1740" s="53" t="n">
        <v>0</v>
      </c>
      <c r="H1740" s="53" t="n">
        <v>0</v>
      </c>
      <c r="I1740" s="53" t="n">
        <v>86193.02</v>
      </c>
      <c r="J1740" s="54" t="n">
        <f aca="false">D1740+I1740</f>
        <v>196506.3</v>
      </c>
      <c r="K1740" s="53" t="n">
        <v>2549.84</v>
      </c>
      <c r="L1740" s="53" t="n">
        <v>2719.95</v>
      </c>
      <c r="M1740" s="53" t="n">
        <v>543.99</v>
      </c>
      <c r="N1740" s="53" t="n">
        <v>21.75</v>
      </c>
      <c r="O1740" s="53" t="n">
        <v>0</v>
      </c>
      <c r="P1740" s="53" t="n">
        <v>2154.21</v>
      </c>
      <c r="Q1740" s="54" t="n">
        <f aca="false">K1740+P1740</f>
        <v>4704.05</v>
      </c>
      <c r="R1740" s="80"/>
      <c r="S1740" s="81"/>
      <c r="T1740" s="4"/>
    </row>
    <row r="1741" customFormat="false" ht="12.75" hidden="false" customHeight="true" outlineLevel="0" collapsed="false">
      <c r="A1741" s="86"/>
      <c r="B1741" s="59" t="s">
        <v>889</v>
      </c>
      <c r="C1741" s="57" t="n">
        <v>100</v>
      </c>
      <c r="D1741" s="58" t="n">
        <f aca="false">SUM(D888:D1740)</f>
        <v>498021513.48</v>
      </c>
      <c r="E1741" s="58" t="n">
        <f aca="false">SUM(E888:E1740)</f>
        <v>485194249.26</v>
      </c>
      <c r="F1741" s="58" t="n">
        <f aca="false">SUM(F888:F1740)</f>
        <v>97038839.62</v>
      </c>
      <c r="G1741" s="58" t="n">
        <f aca="false">SUM(G888:G1740)</f>
        <v>0</v>
      </c>
      <c r="H1741" s="58" t="n">
        <f aca="false">SUM(H888:H1740)</f>
        <v>4562651.12</v>
      </c>
      <c r="I1741" s="58" t="n">
        <f aca="false">SUM(I888:I1740)</f>
        <v>383592758.52</v>
      </c>
      <c r="J1741" s="58" t="n">
        <f aca="false">SUM(J888:J1740)</f>
        <v>881614272</v>
      </c>
      <c r="K1741" s="58" t="n">
        <f aca="false">SUM(K888:K1740)</f>
        <v>11550705.41</v>
      </c>
      <c r="L1741" s="58" t="n">
        <f aca="false">SUM(L888:L1740)</f>
        <v>12248859.4</v>
      </c>
      <c r="M1741" s="58" t="n">
        <f aca="false">SUM(M888:M1740)</f>
        <v>2449771.94</v>
      </c>
      <c r="N1741" s="58" t="n">
        <f aca="false">SUM(N888:N1740)</f>
        <v>97990.84</v>
      </c>
      <c r="O1741" s="58" t="n">
        <f aca="false">SUM(O888:O1740)</f>
        <v>114032.47</v>
      </c>
      <c r="P1741" s="58" t="n">
        <f aca="false">SUM(P888:P1740)</f>
        <v>9587064.15</v>
      </c>
      <c r="Q1741" s="58" t="n">
        <f aca="false">SUM(Q888:Q1740)</f>
        <v>21137769.56</v>
      </c>
      <c r="R1741" s="80"/>
      <c r="S1741" s="81"/>
      <c r="T1741" s="4"/>
    </row>
    <row r="1742" customFormat="false" ht="12.75" hidden="false" customHeight="true" outlineLevel="0" collapsed="false">
      <c r="A1742" s="87"/>
      <c r="B1742" s="87"/>
      <c r="C1742" s="87"/>
      <c r="D1742" s="87"/>
      <c r="E1742" s="87"/>
      <c r="F1742" s="87"/>
      <c r="G1742" s="87"/>
      <c r="H1742" s="87"/>
      <c r="I1742" s="87"/>
      <c r="J1742" s="87"/>
      <c r="K1742" s="87"/>
      <c r="L1742" s="87"/>
      <c r="M1742" s="87"/>
      <c r="N1742" s="87"/>
      <c r="O1742" s="87"/>
      <c r="P1742" s="10"/>
      <c r="Q1742" s="6"/>
    </row>
    <row r="1743" customFormat="false" ht="12.75" hidden="false" customHeight="true" outlineLevel="0" collapsed="false">
      <c r="A1743" s="61" t="s">
        <v>890</v>
      </c>
      <c r="B1743" s="62" t="s">
        <v>891</v>
      </c>
      <c r="C1743" s="63" t="s">
        <v>892</v>
      </c>
      <c r="D1743" s="63"/>
      <c r="E1743" s="6"/>
      <c r="F1743" s="6"/>
      <c r="G1743" s="53"/>
      <c r="H1743" s="53"/>
      <c r="I1743" s="6"/>
      <c r="J1743" s="53"/>
      <c r="K1743" s="53"/>
      <c r="L1743" s="53"/>
      <c r="M1743" s="6"/>
      <c r="N1743" s="6"/>
      <c r="O1743" s="6"/>
      <c r="P1743" s="53"/>
      <c r="Q1743" s="53"/>
    </row>
    <row r="1744" customFormat="false" ht="12.75" hidden="false" customHeight="true" outlineLevel="0" collapsed="false">
      <c r="A1744" s="88" t="s">
        <v>896</v>
      </c>
      <c r="B1744" s="15" t="s">
        <v>910</v>
      </c>
      <c r="C1744" s="64" t="n">
        <v>124639793.82</v>
      </c>
      <c r="D1744" s="64"/>
      <c r="E1744" s="6"/>
      <c r="F1744" s="6"/>
      <c r="H1744" s="53"/>
      <c r="I1744" s="6"/>
      <c r="J1744" s="6"/>
      <c r="K1744" s="53"/>
      <c r="L1744" s="53"/>
      <c r="M1744" s="6"/>
      <c r="N1744" s="6"/>
      <c r="O1744" s="6"/>
      <c r="P1744" s="6"/>
      <c r="Q1744" s="6"/>
    </row>
    <row r="1745" customFormat="false" ht="12.75" hidden="false" customHeight="true" outlineLevel="0" collapsed="false">
      <c r="A1745" s="88" t="s">
        <v>911</v>
      </c>
      <c r="B1745" s="1" t="s">
        <v>912</v>
      </c>
      <c r="C1745" s="64" t="n">
        <v>178291185.97</v>
      </c>
      <c r="D1745" s="64"/>
      <c r="E1745" s="64"/>
      <c r="F1745" s="4"/>
      <c r="K1745" s="53"/>
      <c r="L1745" s="4"/>
      <c r="Q1745" s="6"/>
    </row>
    <row r="1746" customFormat="false" ht="12.75" hidden="false" customHeight="true" outlineLevel="0" collapsed="false">
      <c r="A1746" s="88" t="s">
        <v>913</v>
      </c>
      <c r="B1746" s="1" t="s">
        <v>914</v>
      </c>
      <c r="C1746" s="64" t="n">
        <v>80661778.73</v>
      </c>
      <c r="D1746" s="64"/>
      <c r="E1746" s="6"/>
      <c r="K1746" s="53"/>
      <c r="L1746" s="4"/>
      <c r="Q1746" s="6"/>
    </row>
    <row r="1747" customFormat="false" ht="12.75" hidden="false" customHeight="true" outlineLevel="0" collapsed="false">
      <c r="A1747" s="89" t="s">
        <v>898</v>
      </c>
      <c r="B1747" s="1"/>
      <c r="C1747" s="68" t="n">
        <f aca="false">SUM(C1744:C1746)</f>
        <v>383592758.52</v>
      </c>
      <c r="D1747" s="64"/>
      <c r="E1747" s="6"/>
      <c r="K1747" s="4"/>
      <c r="L1747" s="4"/>
      <c r="Q1747" s="6"/>
    </row>
    <row r="1748" customFormat="false" ht="12.75" hidden="false" customHeight="true" outlineLevel="0" collapsed="false">
      <c r="A1748" s="15"/>
      <c r="B1748" s="6"/>
      <c r="C1748" s="52"/>
      <c r="D1748" s="52"/>
      <c r="E1748" s="6"/>
      <c r="L1748" s="4"/>
      <c r="Q1748" s="6"/>
    </row>
    <row r="1749" customFormat="false" ht="12.75" hidden="false" customHeight="true" outlineLevel="0" collapsed="false">
      <c r="A1749" s="61" t="s">
        <v>890</v>
      </c>
      <c r="B1749" s="61" t="s">
        <v>893</v>
      </c>
      <c r="C1749" s="52"/>
      <c r="D1749" s="52"/>
      <c r="E1749" s="6"/>
      <c r="F1749" s="6"/>
      <c r="H1749" s="53"/>
      <c r="I1749" s="6"/>
      <c r="J1749" s="6"/>
      <c r="K1749" s="6"/>
      <c r="L1749" s="6"/>
      <c r="M1749" s="6"/>
      <c r="N1749" s="6"/>
      <c r="O1749" s="6"/>
      <c r="P1749" s="6"/>
      <c r="Q1749" s="6"/>
    </row>
    <row r="1750" customFormat="false" ht="12.75" hidden="false" customHeight="true" outlineLevel="0" collapsed="false">
      <c r="A1750" s="65" t="s">
        <v>915</v>
      </c>
      <c r="B1750" s="53" t="n">
        <v>7055765.32</v>
      </c>
      <c r="C1750" s="52"/>
      <c r="D1750" s="52"/>
      <c r="E1750" s="6"/>
      <c r="F1750" s="6"/>
      <c r="H1750" s="53"/>
      <c r="I1750" s="6"/>
      <c r="J1750" s="6"/>
      <c r="K1750" s="6"/>
      <c r="L1750" s="6"/>
      <c r="M1750" s="6"/>
      <c r="N1750" s="6"/>
      <c r="O1750" s="6"/>
      <c r="P1750" s="6"/>
      <c r="Q1750" s="6"/>
    </row>
    <row r="1751" customFormat="false" ht="12.75" hidden="false" customHeight="true" outlineLevel="0" collapsed="false">
      <c r="A1751" s="15" t="s">
        <v>916</v>
      </c>
      <c r="B1751" s="4" t="n">
        <v>1984661.01</v>
      </c>
      <c r="C1751" s="52"/>
      <c r="D1751" s="52"/>
      <c r="E1751" s="6"/>
      <c r="F1751" s="6"/>
      <c r="H1751" s="53"/>
      <c r="I1751" s="6"/>
      <c r="J1751" s="6"/>
      <c r="K1751" s="6"/>
      <c r="L1751" s="6"/>
      <c r="M1751" s="6"/>
      <c r="N1751" s="6"/>
      <c r="O1751" s="6"/>
      <c r="P1751" s="6"/>
      <c r="Q1751" s="6"/>
    </row>
    <row r="1752" customFormat="false" ht="12.75" hidden="false" customHeight="true" outlineLevel="0" collapsed="false">
      <c r="A1752" s="15" t="s">
        <v>917</v>
      </c>
      <c r="B1752" s="4" t="n">
        <v>546637.82</v>
      </c>
      <c r="C1752" s="52"/>
      <c r="D1752" s="52"/>
      <c r="E1752" s="6"/>
      <c r="F1752" s="6"/>
      <c r="H1752" s="53"/>
      <c r="I1752" s="6"/>
      <c r="J1752" s="6"/>
      <c r="K1752" s="6"/>
      <c r="L1752" s="6"/>
      <c r="M1752" s="6"/>
      <c r="N1752" s="6"/>
      <c r="O1752" s="6"/>
      <c r="P1752" s="6"/>
      <c r="Q1752" s="6"/>
    </row>
    <row r="1753" customFormat="false" ht="12.75" hidden="false" customHeight="true" outlineLevel="0" collapsed="false">
      <c r="A1753" s="15"/>
      <c r="B1753" s="90" t="n">
        <f aca="false">SUM(B1750:B1752)</f>
        <v>9587064.15</v>
      </c>
      <c r="C1753" s="52"/>
      <c r="D1753" s="52"/>
      <c r="E1753" s="6"/>
      <c r="F1753" s="6"/>
      <c r="H1753" s="53"/>
      <c r="I1753" s="6"/>
      <c r="J1753" s="6"/>
      <c r="K1753" s="6"/>
      <c r="L1753" s="6"/>
      <c r="M1753" s="6"/>
      <c r="N1753" s="6"/>
      <c r="O1753" s="6"/>
      <c r="P1753" s="6"/>
      <c r="Q1753" s="6"/>
    </row>
    <row r="1754" customFormat="false" ht="12.75" hidden="false" customHeight="true" outlineLevel="0" collapsed="false">
      <c r="A1754" s="15"/>
      <c r="B1754" s="6"/>
      <c r="C1754" s="52"/>
      <c r="D1754" s="52"/>
      <c r="E1754" s="6"/>
      <c r="F1754" s="6"/>
      <c r="H1754" s="53"/>
      <c r="I1754" s="6"/>
      <c r="J1754" s="6"/>
      <c r="K1754" s="6"/>
      <c r="L1754" s="6"/>
      <c r="M1754" s="6"/>
      <c r="N1754" s="6"/>
      <c r="O1754" s="6"/>
      <c r="P1754" s="6"/>
      <c r="Q1754" s="6"/>
    </row>
    <row r="1755" customFormat="false" ht="12.75" hidden="false" customHeight="true" outlineLevel="0" collapsed="false">
      <c r="A1755" s="10" t="s">
        <v>899</v>
      </c>
      <c r="B1755" s="10"/>
      <c r="C1755" s="10"/>
      <c r="D1755" s="10"/>
      <c r="E1755" s="10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6"/>
    </row>
    <row r="1756" customFormat="false" ht="12.75" hidden="false" customHeight="true" outlineLevel="0" collapsed="false">
      <c r="A1756" s="15"/>
      <c r="B1756" s="6"/>
      <c r="C1756" s="52"/>
      <c r="D1756" s="52"/>
      <c r="E1756" s="6"/>
      <c r="F1756" s="6"/>
      <c r="G1756" s="53"/>
      <c r="H1756" s="53"/>
      <c r="I1756" s="6"/>
      <c r="J1756" s="6"/>
      <c r="K1756" s="6"/>
      <c r="L1756" s="6"/>
      <c r="M1756" s="6"/>
      <c r="N1756" s="6"/>
      <c r="O1756" s="6"/>
      <c r="P1756" s="6"/>
      <c r="Q1756" s="6"/>
    </row>
    <row r="1757" customFormat="false" ht="12.75" hidden="false" customHeight="true" outlineLevel="0" collapsed="false">
      <c r="A1757" s="15"/>
      <c r="B1757" s="6"/>
      <c r="C1757" s="52"/>
      <c r="D1757" s="52"/>
      <c r="E1757" s="6"/>
      <c r="F1757" s="6"/>
      <c r="G1757" s="53"/>
      <c r="H1757" s="53"/>
      <c r="I1757" s="6"/>
      <c r="J1757" s="6"/>
      <c r="K1757" s="6"/>
      <c r="L1757" s="6"/>
      <c r="M1757" s="6"/>
      <c r="N1757" s="6"/>
      <c r="O1757" s="6"/>
      <c r="P1757" s="6"/>
      <c r="Q1757" s="6"/>
    </row>
    <row r="1758" customFormat="false" ht="12.75" hidden="false" customHeight="true" outlineLevel="0" collapsed="false">
      <c r="A1758" s="15"/>
      <c r="B1758" s="6"/>
      <c r="C1758" s="52"/>
      <c r="D1758" s="52"/>
      <c r="E1758" s="6"/>
      <c r="F1758" s="6"/>
      <c r="G1758" s="53"/>
      <c r="H1758" s="53"/>
      <c r="I1758" s="6"/>
      <c r="J1758" s="6"/>
      <c r="K1758" s="6"/>
      <c r="L1758" s="6"/>
      <c r="M1758" s="6"/>
      <c r="N1758" s="6"/>
      <c r="O1758" s="6"/>
      <c r="P1758" s="6"/>
      <c r="Q1758" s="6"/>
    </row>
    <row r="1759" customFormat="false" ht="12.75" hidden="false" customHeight="true" outlineLevel="0" collapsed="false">
      <c r="A1759" s="15"/>
      <c r="B1759" s="6"/>
      <c r="C1759" s="52"/>
      <c r="D1759" s="52"/>
      <c r="E1759" s="6"/>
      <c r="F1759" s="6"/>
      <c r="G1759" s="53"/>
      <c r="H1759" s="53"/>
      <c r="I1759" s="6"/>
      <c r="J1759" s="6"/>
      <c r="K1759" s="6"/>
      <c r="L1759" s="6"/>
      <c r="M1759" s="6"/>
      <c r="N1759" s="6"/>
      <c r="O1759" s="6"/>
      <c r="P1759" s="6"/>
      <c r="Q1759" s="6"/>
    </row>
    <row r="1760" customFormat="false" ht="12.75" hidden="false" customHeight="true" outlineLevel="0" collapsed="false">
      <c r="A1760" s="15"/>
      <c r="B1760" s="6"/>
      <c r="C1760" s="52"/>
      <c r="D1760" s="52"/>
      <c r="E1760" s="6"/>
      <c r="F1760" s="6"/>
      <c r="G1760" s="53"/>
      <c r="H1760" s="53"/>
      <c r="I1760" s="6"/>
      <c r="J1760" s="6"/>
      <c r="K1760" s="6"/>
      <c r="L1760" s="6"/>
      <c r="M1760" s="6"/>
      <c r="N1760" s="6"/>
      <c r="O1760" s="6"/>
      <c r="P1760" s="6"/>
      <c r="Q1760" s="6"/>
    </row>
    <row r="1761" customFormat="false" ht="12.75" hidden="false" customHeight="true" outlineLevel="0" collapsed="false">
      <c r="A1761" s="15"/>
      <c r="B1761" s="6"/>
      <c r="C1761" s="52"/>
      <c r="D1761" s="52"/>
      <c r="E1761" s="6"/>
      <c r="F1761" s="6"/>
      <c r="G1761" s="53"/>
      <c r="H1761" s="53"/>
      <c r="I1761" s="6"/>
      <c r="J1761" s="6"/>
      <c r="K1761" s="6"/>
      <c r="L1761" s="6"/>
      <c r="M1761" s="6"/>
      <c r="N1761" s="6"/>
      <c r="O1761" s="6"/>
      <c r="P1761" s="6"/>
      <c r="Q1761" s="6"/>
    </row>
    <row r="1762" customFormat="false" ht="12.75" hidden="false" customHeight="true" outlineLevel="0" collapsed="false">
      <c r="A1762" s="15"/>
      <c r="B1762" s="6"/>
      <c r="C1762" s="52"/>
      <c r="D1762" s="52"/>
      <c r="E1762" s="6"/>
      <c r="F1762" s="6"/>
      <c r="G1762" s="53"/>
      <c r="H1762" s="53"/>
      <c r="I1762" s="6"/>
      <c r="J1762" s="6"/>
      <c r="K1762" s="6"/>
      <c r="L1762" s="6"/>
      <c r="M1762" s="6"/>
      <c r="N1762" s="6"/>
      <c r="O1762" s="6"/>
      <c r="P1762" s="6"/>
      <c r="Q1762" s="6"/>
    </row>
    <row r="1763" customFormat="false" ht="12.75" hidden="false" customHeight="true" outlineLevel="0" collapsed="false">
      <c r="A1763" s="15"/>
      <c r="B1763" s="6"/>
      <c r="C1763" s="52"/>
      <c r="D1763" s="52"/>
      <c r="E1763" s="6"/>
      <c r="F1763" s="6"/>
      <c r="G1763" s="53"/>
      <c r="H1763" s="53"/>
      <c r="I1763" s="6"/>
      <c r="J1763" s="6"/>
      <c r="K1763" s="6"/>
      <c r="L1763" s="6"/>
      <c r="M1763" s="6"/>
      <c r="N1763" s="6"/>
      <c r="O1763" s="6"/>
      <c r="P1763" s="6"/>
      <c r="Q1763" s="6"/>
    </row>
    <row r="1764" customFormat="false" ht="12.75" hidden="false" customHeight="true" outlineLevel="0" collapsed="false">
      <c r="A1764" s="15"/>
      <c r="B1764" s="6"/>
      <c r="C1764" s="52"/>
      <c r="D1764" s="52"/>
      <c r="E1764" s="6"/>
      <c r="F1764" s="6"/>
      <c r="G1764" s="53"/>
      <c r="H1764" s="53"/>
      <c r="I1764" s="6"/>
      <c r="J1764" s="6"/>
      <c r="K1764" s="6"/>
      <c r="L1764" s="6"/>
      <c r="M1764" s="6"/>
      <c r="N1764" s="6"/>
      <c r="O1764" s="6"/>
      <c r="P1764" s="6"/>
      <c r="Q1764" s="6"/>
    </row>
    <row r="1765" customFormat="false" ht="12.75" hidden="false" customHeight="true" outlineLevel="0" collapsed="false">
      <c r="A1765" s="15"/>
      <c r="B1765" s="6"/>
      <c r="C1765" s="52"/>
      <c r="D1765" s="52"/>
      <c r="E1765" s="6"/>
      <c r="F1765" s="6"/>
      <c r="G1765" s="53"/>
      <c r="H1765" s="53"/>
      <c r="I1765" s="6"/>
      <c r="J1765" s="6"/>
      <c r="K1765" s="6"/>
      <c r="L1765" s="6"/>
      <c r="M1765" s="6"/>
      <c r="N1765" s="6"/>
      <c r="O1765" s="6"/>
      <c r="P1765" s="6"/>
      <c r="Q1765" s="6"/>
    </row>
    <row r="1766" customFormat="false" ht="12.75" hidden="false" customHeight="true" outlineLevel="0" collapsed="false">
      <c r="A1766" s="15"/>
      <c r="B1766" s="6"/>
      <c r="C1766" s="52"/>
      <c r="D1766" s="52"/>
      <c r="E1766" s="6"/>
      <c r="F1766" s="6"/>
      <c r="G1766" s="53"/>
      <c r="H1766" s="53"/>
      <c r="I1766" s="6"/>
      <c r="J1766" s="6"/>
      <c r="K1766" s="6"/>
      <c r="L1766" s="6"/>
      <c r="M1766" s="6"/>
      <c r="N1766" s="6"/>
      <c r="O1766" s="6"/>
      <c r="P1766" s="6"/>
      <c r="Q1766" s="6"/>
    </row>
    <row r="1767" customFormat="false" ht="12.75" hidden="false" customHeight="true" outlineLevel="0" collapsed="false">
      <c r="A1767" s="15"/>
      <c r="B1767" s="6"/>
      <c r="C1767" s="52"/>
      <c r="D1767" s="52"/>
      <c r="E1767" s="6"/>
      <c r="F1767" s="6"/>
      <c r="G1767" s="53"/>
      <c r="H1767" s="53"/>
      <c r="I1767" s="6"/>
      <c r="J1767" s="6"/>
      <c r="K1767" s="6"/>
      <c r="L1767" s="6"/>
      <c r="M1767" s="6"/>
      <c r="N1767" s="6"/>
      <c r="O1767" s="6"/>
      <c r="P1767" s="6"/>
      <c r="Q1767" s="6"/>
    </row>
    <row r="1768" customFormat="false" ht="12.75" hidden="false" customHeight="true" outlineLevel="0" collapsed="false">
      <c r="A1768" s="15"/>
      <c r="B1768" s="6"/>
      <c r="C1768" s="52"/>
      <c r="D1768" s="52"/>
      <c r="E1768" s="6"/>
      <c r="F1768" s="6"/>
      <c r="G1768" s="53"/>
      <c r="H1768" s="53"/>
      <c r="I1768" s="6"/>
      <c r="J1768" s="6"/>
      <c r="K1768" s="6"/>
      <c r="L1768" s="6"/>
      <c r="M1768" s="6"/>
      <c r="N1768" s="6"/>
      <c r="O1768" s="6"/>
      <c r="P1768" s="6"/>
      <c r="Q1768" s="6"/>
    </row>
    <row r="1769" customFormat="false" ht="12.75" hidden="false" customHeight="true" outlineLevel="0" collapsed="false">
      <c r="A1769" s="15"/>
      <c r="B1769" s="6"/>
      <c r="C1769" s="52"/>
      <c r="D1769" s="52"/>
      <c r="E1769" s="6"/>
      <c r="F1769" s="6"/>
      <c r="G1769" s="53"/>
      <c r="H1769" s="53"/>
      <c r="I1769" s="6"/>
      <c r="J1769" s="6"/>
      <c r="K1769" s="6"/>
      <c r="L1769" s="6"/>
      <c r="M1769" s="6"/>
      <c r="N1769" s="6"/>
      <c r="O1769" s="6"/>
      <c r="P1769" s="6"/>
      <c r="Q1769" s="6"/>
    </row>
    <row r="1770" customFormat="false" ht="12.75" hidden="false" customHeight="true" outlineLevel="0" collapsed="false">
      <c r="A1770" s="15"/>
      <c r="B1770" s="6"/>
      <c r="C1770" s="52"/>
      <c r="D1770" s="52"/>
      <c r="E1770" s="6"/>
      <c r="F1770" s="6"/>
      <c r="G1770" s="53"/>
      <c r="H1770" s="53"/>
      <c r="I1770" s="6"/>
      <c r="J1770" s="6"/>
      <c r="K1770" s="6"/>
      <c r="L1770" s="6"/>
      <c r="M1770" s="6"/>
      <c r="N1770" s="6"/>
      <c r="O1770" s="6"/>
      <c r="P1770" s="6"/>
      <c r="Q1770" s="6"/>
    </row>
    <row r="1771" customFormat="false" ht="12.75" hidden="false" customHeight="true" outlineLevel="0" collapsed="false">
      <c r="A1771" s="15"/>
      <c r="B1771" s="6"/>
      <c r="C1771" s="52"/>
      <c r="D1771" s="52"/>
      <c r="E1771" s="6"/>
      <c r="F1771" s="6"/>
      <c r="G1771" s="53"/>
      <c r="H1771" s="53"/>
      <c r="I1771" s="6"/>
      <c r="J1771" s="6"/>
      <c r="K1771" s="6"/>
      <c r="L1771" s="6"/>
      <c r="M1771" s="6"/>
      <c r="N1771" s="6"/>
      <c r="O1771" s="6"/>
      <c r="P1771" s="6"/>
      <c r="Q1771" s="6"/>
    </row>
    <row r="1772" customFormat="false" ht="12.75" hidden="false" customHeight="true" outlineLevel="0" collapsed="false">
      <c r="A1772" s="15"/>
      <c r="B1772" s="6"/>
      <c r="C1772" s="52"/>
      <c r="D1772" s="52"/>
      <c r="E1772" s="6"/>
      <c r="F1772" s="6"/>
      <c r="G1772" s="53"/>
      <c r="H1772" s="53"/>
      <c r="I1772" s="6"/>
      <c r="J1772" s="6"/>
      <c r="K1772" s="6"/>
      <c r="L1772" s="6"/>
      <c r="M1772" s="6"/>
      <c r="N1772" s="6"/>
      <c r="O1772" s="6"/>
      <c r="P1772" s="6"/>
      <c r="Q1772" s="6"/>
    </row>
    <row r="1773" customFormat="false" ht="12.75" hidden="false" customHeight="true" outlineLevel="0" collapsed="false">
      <c r="A1773" s="15"/>
      <c r="B1773" s="6"/>
      <c r="C1773" s="52"/>
      <c r="D1773" s="52"/>
      <c r="E1773" s="6"/>
      <c r="F1773" s="6"/>
      <c r="G1773" s="53"/>
      <c r="H1773" s="53"/>
      <c r="I1773" s="6"/>
      <c r="J1773" s="6"/>
      <c r="K1773" s="6"/>
      <c r="L1773" s="6"/>
      <c r="M1773" s="6"/>
      <c r="N1773" s="6"/>
      <c r="O1773" s="6"/>
      <c r="P1773" s="6"/>
      <c r="Q1773" s="6"/>
    </row>
    <row r="1774" customFormat="false" ht="12.75" hidden="false" customHeight="true" outlineLevel="0" collapsed="false">
      <c r="A1774" s="15"/>
      <c r="B1774" s="6"/>
      <c r="C1774" s="52"/>
      <c r="D1774" s="52"/>
      <c r="E1774" s="6"/>
      <c r="F1774" s="6"/>
      <c r="G1774" s="53"/>
      <c r="H1774" s="53"/>
      <c r="I1774" s="6"/>
      <c r="J1774" s="6"/>
      <c r="K1774" s="6"/>
      <c r="L1774" s="6"/>
      <c r="M1774" s="6"/>
      <c r="N1774" s="6"/>
      <c r="O1774" s="6"/>
      <c r="P1774" s="6"/>
      <c r="Q1774" s="6"/>
    </row>
    <row r="1775" customFormat="false" ht="12.75" hidden="false" customHeight="true" outlineLevel="0" collapsed="false">
      <c r="A1775" s="15"/>
      <c r="B1775" s="6"/>
      <c r="C1775" s="52"/>
      <c r="D1775" s="52"/>
      <c r="E1775" s="6"/>
      <c r="F1775" s="6"/>
      <c r="G1775" s="53"/>
      <c r="H1775" s="53"/>
      <c r="I1775" s="6"/>
      <c r="J1775" s="6"/>
      <c r="K1775" s="6"/>
      <c r="L1775" s="6"/>
      <c r="M1775" s="6"/>
      <c r="N1775" s="6"/>
      <c r="O1775" s="6"/>
      <c r="P1775" s="6"/>
      <c r="Q1775" s="6"/>
    </row>
    <row r="1776" customFormat="false" ht="12.75" hidden="false" customHeight="true" outlineLevel="0" collapsed="false">
      <c r="A1776" s="15"/>
      <c r="B1776" s="6"/>
      <c r="C1776" s="52"/>
      <c r="D1776" s="52"/>
      <c r="E1776" s="6"/>
      <c r="F1776" s="6"/>
      <c r="G1776" s="53"/>
      <c r="H1776" s="53"/>
      <c r="I1776" s="6"/>
      <c r="J1776" s="6"/>
      <c r="K1776" s="6"/>
      <c r="L1776" s="6"/>
      <c r="M1776" s="6"/>
      <c r="N1776" s="6"/>
      <c r="O1776" s="6"/>
      <c r="P1776" s="6"/>
      <c r="Q1776" s="6"/>
    </row>
    <row r="1777" customFormat="false" ht="12.75" hidden="false" customHeight="true" outlineLevel="0" collapsed="false">
      <c r="A1777" s="15"/>
      <c r="B1777" s="6"/>
      <c r="C1777" s="52"/>
      <c r="D1777" s="52"/>
      <c r="E1777" s="6"/>
      <c r="F1777" s="6"/>
      <c r="G1777" s="53"/>
      <c r="H1777" s="53"/>
      <c r="I1777" s="6"/>
      <c r="J1777" s="6"/>
      <c r="K1777" s="6"/>
      <c r="L1777" s="6"/>
      <c r="M1777" s="6"/>
      <c r="N1777" s="6"/>
      <c r="O1777" s="6"/>
      <c r="P1777" s="6"/>
      <c r="Q1777" s="6"/>
    </row>
    <row r="1778" customFormat="false" ht="12.75" hidden="false" customHeight="true" outlineLevel="0" collapsed="false">
      <c r="A1778" s="15"/>
      <c r="B1778" s="6"/>
      <c r="C1778" s="52"/>
      <c r="D1778" s="52"/>
      <c r="E1778" s="6"/>
      <c r="F1778" s="6"/>
      <c r="G1778" s="53"/>
      <c r="H1778" s="53"/>
      <c r="I1778" s="6"/>
      <c r="J1778" s="6"/>
      <c r="K1778" s="6"/>
      <c r="L1778" s="6"/>
      <c r="M1778" s="6"/>
      <c r="N1778" s="6"/>
      <c r="O1778" s="6"/>
      <c r="P1778" s="6"/>
      <c r="Q1778" s="6"/>
    </row>
    <row r="1779" customFormat="false" ht="12.75" hidden="false" customHeight="true" outlineLevel="0" collapsed="false">
      <c r="A1779" s="15"/>
      <c r="B1779" s="6"/>
      <c r="C1779" s="52"/>
      <c r="D1779" s="52"/>
      <c r="E1779" s="6"/>
      <c r="F1779" s="6"/>
      <c r="G1779" s="53"/>
      <c r="H1779" s="53"/>
      <c r="I1779" s="6"/>
      <c r="J1779" s="6"/>
      <c r="K1779" s="6"/>
      <c r="L1779" s="6"/>
      <c r="M1779" s="6"/>
      <c r="N1779" s="6"/>
      <c r="O1779" s="6"/>
      <c r="P1779" s="6"/>
      <c r="Q1779" s="6"/>
    </row>
    <row r="1780" customFormat="false" ht="12.75" hidden="false" customHeight="true" outlineLevel="0" collapsed="false">
      <c r="A1780" s="15"/>
      <c r="B1780" s="6"/>
      <c r="C1780" s="52"/>
      <c r="D1780" s="52"/>
      <c r="E1780" s="6"/>
      <c r="F1780" s="6"/>
      <c r="G1780" s="53"/>
      <c r="H1780" s="53"/>
      <c r="I1780" s="6"/>
      <c r="J1780" s="6"/>
      <c r="K1780" s="6"/>
      <c r="L1780" s="6"/>
      <c r="M1780" s="6"/>
      <c r="N1780" s="6"/>
      <c r="O1780" s="6"/>
      <c r="P1780" s="6"/>
      <c r="Q1780" s="6"/>
    </row>
    <row r="1781" customFormat="false" ht="12.75" hidden="false" customHeight="true" outlineLevel="0" collapsed="false">
      <c r="A1781" s="15"/>
      <c r="B1781" s="6"/>
      <c r="C1781" s="52"/>
      <c r="D1781" s="52"/>
      <c r="E1781" s="6"/>
      <c r="F1781" s="6"/>
      <c r="G1781" s="53"/>
      <c r="H1781" s="53"/>
      <c r="I1781" s="6"/>
      <c r="J1781" s="6"/>
      <c r="K1781" s="6"/>
      <c r="L1781" s="6"/>
      <c r="M1781" s="6"/>
      <c r="N1781" s="6"/>
      <c r="O1781" s="6"/>
      <c r="P1781" s="6"/>
      <c r="Q1781" s="6"/>
    </row>
    <row r="1782" customFormat="false" ht="12.75" hidden="false" customHeight="true" outlineLevel="0" collapsed="false">
      <c r="A1782" s="15"/>
      <c r="B1782" s="6"/>
      <c r="C1782" s="52"/>
      <c r="D1782" s="52"/>
      <c r="E1782" s="6"/>
      <c r="F1782" s="6"/>
      <c r="G1782" s="53"/>
      <c r="H1782" s="53"/>
      <c r="I1782" s="6"/>
      <c r="J1782" s="6"/>
      <c r="K1782" s="6"/>
      <c r="L1782" s="6"/>
      <c r="M1782" s="6"/>
      <c r="N1782" s="6"/>
      <c r="O1782" s="6"/>
      <c r="P1782" s="6"/>
      <c r="Q1782" s="6"/>
    </row>
    <row r="1783" customFormat="false" ht="12.75" hidden="false" customHeight="true" outlineLevel="0" collapsed="false">
      <c r="A1783" s="15"/>
      <c r="B1783" s="6"/>
      <c r="C1783" s="52"/>
      <c r="D1783" s="52"/>
      <c r="E1783" s="6"/>
      <c r="F1783" s="6"/>
      <c r="G1783" s="53"/>
      <c r="H1783" s="53"/>
      <c r="I1783" s="6"/>
      <c r="J1783" s="6"/>
      <c r="K1783" s="6"/>
      <c r="L1783" s="6"/>
      <c r="M1783" s="6"/>
      <c r="N1783" s="6"/>
      <c r="O1783" s="6"/>
      <c r="P1783" s="6"/>
      <c r="Q1783" s="6"/>
    </row>
    <row r="1784" customFormat="false" ht="12.75" hidden="false" customHeight="true" outlineLevel="0" collapsed="false">
      <c r="A1784" s="15"/>
      <c r="B1784" s="6"/>
      <c r="C1784" s="52"/>
      <c r="D1784" s="52"/>
      <c r="E1784" s="6"/>
      <c r="F1784" s="6"/>
      <c r="G1784" s="53"/>
      <c r="H1784" s="53"/>
      <c r="I1784" s="6"/>
      <c r="J1784" s="6"/>
      <c r="K1784" s="6"/>
      <c r="L1784" s="6"/>
      <c r="M1784" s="6"/>
      <c r="N1784" s="6"/>
      <c r="O1784" s="6"/>
      <c r="P1784" s="6"/>
      <c r="Q1784" s="6"/>
    </row>
    <row r="1785" customFormat="false" ht="12.75" hidden="false" customHeight="true" outlineLevel="0" collapsed="false">
      <c r="A1785" s="15"/>
      <c r="B1785" s="6"/>
      <c r="C1785" s="52"/>
      <c r="D1785" s="52"/>
      <c r="E1785" s="6"/>
      <c r="F1785" s="6"/>
      <c r="G1785" s="53"/>
      <c r="H1785" s="53"/>
      <c r="I1785" s="6"/>
      <c r="J1785" s="6"/>
      <c r="K1785" s="6"/>
      <c r="L1785" s="6"/>
      <c r="M1785" s="6"/>
      <c r="N1785" s="6"/>
      <c r="O1785" s="6"/>
      <c r="P1785" s="6"/>
      <c r="Q1785" s="6"/>
    </row>
    <row r="1786" customFormat="false" ht="12.75" hidden="false" customHeight="true" outlineLevel="0" collapsed="false">
      <c r="A1786" s="15"/>
      <c r="B1786" s="6"/>
      <c r="C1786" s="52"/>
      <c r="D1786" s="52"/>
      <c r="E1786" s="6"/>
      <c r="F1786" s="6"/>
      <c r="G1786" s="53"/>
      <c r="H1786" s="53"/>
      <c r="I1786" s="6"/>
      <c r="J1786" s="6"/>
      <c r="K1786" s="6"/>
      <c r="L1786" s="6"/>
      <c r="M1786" s="6"/>
      <c r="N1786" s="6"/>
      <c r="O1786" s="6"/>
      <c r="P1786" s="6"/>
      <c r="Q1786" s="6"/>
    </row>
    <row r="1787" customFormat="false" ht="12.75" hidden="false" customHeight="true" outlineLevel="0" collapsed="false">
      <c r="A1787" s="15"/>
      <c r="B1787" s="6"/>
      <c r="C1787" s="52"/>
      <c r="D1787" s="52"/>
      <c r="E1787" s="6"/>
      <c r="F1787" s="6"/>
      <c r="G1787" s="53"/>
      <c r="H1787" s="53"/>
      <c r="I1787" s="6"/>
      <c r="J1787" s="6"/>
      <c r="K1787" s="6"/>
      <c r="L1787" s="6"/>
      <c r="M1787" s="6"/>
      <c r="N1787" s="6"/>
      <c r="O1787" s="6"/>
      <c r="P1787" s="6"/>
      <c r="Q1787" s="6"/>
    </row>
    <row r="1788" customFormat="false" ht="12.75" hidden="false" customHeight="true" outlineLevel="0" collapsed="false">
      <c r="A1788" s="15"/>
      <c r="B1788" s="6"/>
      <c r="C1788" s="52"/>
      <c r="D1788" s="52"/>
      <c r="E1788" s="6"/>
      <c r="F1788" s="6"/>
      <c r="G1788" s="53"/>
      <c r="H1788" s="53"/>
      <c r="I1788" s="6"/>
      <c r="J1788" s="6"/>
      <c r="K1788" s="6"/>
      <c r="L1788" s="6"/>
      <c r="M1788" s="6"/>
      <c r="N1788" s="6"/>
      <c r="O1788" s="6"/>
      <c r="P1788" s="6"/>
      <c r="Q1788" s="6"/>
    </row>
    <row r="1789" customFormat="false" ht="12.75" hidden="false" customHeight="true" outlineLevel="0" collapsed="false">
      <c r="A1789" s="15"/>
      <c r="B1789" s="6"/>
      <c r="C1789" s="52"/>
      <c r="D1789" s="52"/>
      <c r="E1789" s="6"/>
      <c r="F1789" s="6"/>
      <c r="G1789" s="53"/>
      <c r="H1789" s="53"/>
      <c r="I1789" s="6"/>
      <c r="J1789" s="6"/>
      <c r="K1789" s="6"/>
      <c r="L1789" s="6"/>
      <c r="M1789" s="6"/>
      <c r="N1789" s="6"/>
      <c r="O1789" s="6"/>
      <c r="P1789" s="6"/>
      <c r="Q1789" s="6"/>
    </row>
    <row r="1790" customFormat="false" ht="12.75" hidden="false" customHeight="true" outlineLevel="0" collapsed="false">
      <c r="A1790" s="15"/>
      <c r="B1790" s="6"/>
      <c r="C1790" s="52"/>
      <c r="D1790" s="52"/>
      <c r="E1790" s="6"/>
      <c r="F1790" s="6"/>
      <c r="G1790" s="53"/>
      <c r="H1790" s="53"/>
      <c r="I1790" s="6"/>
      <c r="J1790" s="6"/>
      <c r="K1790" s="6"/>
      <c r="L1790" s="6"/>
      <c r="M1790" s="6"/>
      <c r="N1790" s="6"/>
      <c r="O1790" s="6"/>
      <c r="P1790" s="6"/>
      <c r="Q1790" s="6"/>
    </row>
    <row r="1791" customFormat="false" ht="12.75" hidden="false" customHeight="true" outlineLevel="0" collapsed="false">
      <c r="A1791" s="15"/>
      <c r="B1791" s="6"/>
      <c r="C1791" s="52"/>
      <c r="D1791" s="52"/>
      <c r="E1791" s="6"/>
      <c r="F1791" s="6"/>
      <c r="G1791" s="53"/>
      <c r="H1791" s="53"/>
      <c r="I1791" s="6"/>
      <c r="J1791" s="6"/>
      <c r="K1791" s="6"/>
      <c r="L1791" s="6"/>
      <c r="M1791" s="6"/>
      <c r="N1791" s="6"/>
      <c r="O1791" s="6"/>
      <c r="P1791" s="6"/>
      <c r="Q1791" s="6"/>
    </row>
    <row r="1792" customFormat="false" ht="12.75" hidden="false" customHeight="true" outlineLevel="0" collapsed="false">
      <c r="A1792" s="15"/>
      <c r="B1792" s="6"/>
      <c r="C1792" s="52"/>
      <c r="D1792" s="52"/>
      <c r="E1792" s="6"/>
      <c r="F1792" s="6"/>
      <c r="G1792" s="53"/>
      <c r="H1792" s="53"/>
      <c r="I1792" s="6"/>
      <c r="J1792" s="6"/>
      <c r="K1792" s="6"/>
      <c r="L1792" s="6"/>
      <c r="M1792" s="6"/>
      <c r="N1792" s="6"/>
      <c r="O1792" s="6"/>
      <c r="P1792" s="6"/>
      <c r="Q1792" s="6"/>
    </row>
    <row r="1793" customFormat="false" ht="12.75" hidden="false" customHeight="true" outlineLevel="0" collapsed="false">
      <c r="A1793" s="15"/>
      <c r="B1793" s="6"/>
      <c r="C1793" s="52"/>
      <c r="D1793" s="52"/>
      <c r="E1793" s="6"/>
      <c r="F1793" s="6"/>
      <c r="G1793" s="53"/>
      <c r="H1793" s="53"/>
      <c r="I1793" s="6"/>
      <c r="J1793" s="6"/>
      <c r="K1793" s="6"/>
      <c r="L1793" s="6"/>
      <c r="M1793" s="6"/>
      <c r="N1793" s="6"/>
      <c r="O1793" s="6"/>
      <c r="P1793" s="6"/>
      <c r="Q1793" s="6"/>
    </row>
    <row r="1794" customFormat="false" ht="12.75" hidden="false" customHeight="true" outlineLevel="0" collapsed="false">
      <c r="A1794" s="15"/>
      <c r="B1794" s="6"/>
      <c r="C1794" s="52"/>
      <c r="D1794" s="52"/>
      <c r="E1794" s="6"/>
      <c r="F1794" s="6"/>
      <c r="G1794" s="53"/>
      <c r="H1794" s="53"/>
      <c r="I1794" s="6"/>
      <c r="J1794" s="6"/>
      <c r="K1794" s="6"/>
      <c r="L1794" s="6"/>
      <c r="M1794" s="6"/>
      <c r="N1794" s="6"/>
      <c r="O1794" s="6"/>
      <c r="P1794" s="6"/>
      <c r="Q1794" s="6"/>
    </row>
    <row r="1795" customFormat="false" ht="12.75" hidden="false" customHeight="true" outlineLevel="0" collapsed="false">
      <c r="A1795" s="15"/>
      <c r="B1795" s="6"/>
      <c r="C1795" s="52"/>
      <c r="D1795" s="52"/>
      <c r="E1795" s="6"/>
      <c r="F1795" s="6"/>
      <c r="G1795" s="53"/>
      <c r="H1795" s="53"/>
      <c r="I1795" s="6"/>
      <c r="J1795" s="6"/>
      <c r="K1795" s="6"/>
      <c r="L1795" s="6"/>
      <c r="M1795" s="6"/>
      <c r="N1795" s="6"/>
      <c r="O1795" s="6"/>
      <c r="P1795" s="6"/>
      <c r="Q1795" s="6"/>
    </row>
    <row r="1796" customFormat="false" ht="12.75" hidden="false" customHeight="true" outlineLevel="0" collapsed="false">
      <c r="A1796" s="15"/>
      <c r="B1796" s="6"/>
      <c r="C1796" s="52"/>
      <c r="D1796" s="52"/>
      <c r="E1796" s="6"/>
      <c r="F1796" s="6"/>
      <c r="G1796" s="53"/>
      <c r="H1796" s="53"/>
      <c r="I1796" s="6"/>
      <c r="J1796" s="6"/>
      <c r="K1796" s="6"/>
      <c r="L1796" s="6"/>
      <c r="M1796" s="6"/>
      <c r="N1796" s="6"/>
      <c r="O1796" s="6"/>
      <c r="P1796" s="6"/>
      <c r="Q1796" s="6"/>
    </row>
  </sheetData>
  <mergeCells count="42">
    <mergeCell ref="A1:P1"/>
    <mergeCell ref="A2:O2"/>
    <mergeCell ref="A4:Q4"/>
    <mergeCell ref="A5:C5"/>
    <mergeCell ref="A7:Q7"/>
    <mergeCell ref="A8:G8"/>
    <mergeCell ref="A10:P10"/>
    <mergeCell ref="A12:O12"/>
    <mergeCell ref="C13:E13"/>
    <mergeCell ref="L13:N13"/>
    <mergeCell ref="C14:E14"/>
    <mergeCell ref="L14:N14"/>
    <mergeCell ref="A15:P15"/>
    <mergeCell ref="A16:Q16"/>
    <mergeCell ref="A17:B19"/>
    <mergeCell ref="C17:C19"/>
    <mergeCell ref="D17:J17"/>
    <mergeCell ref="K17:Q17"/>
    <mergeCell ref="E18:I18"/>
    <mergeCell ref="L18:P18"/>
    <mergeCell ref="E19:I19"/>
    <mergeCell ref="L19:P19"/>
    <mergeCell ref="A20:A21"/>
    <mergeCell ref="B20:B21"/>
    <mergeCell ref="C20:C21"/>
    <mergeCell ref="A881:P881"/>
    <mergeCell ref="A883:B885"/>
    <mergeCell ref="C883:C885"/>
    <mergeCell ref="D883:J883"/>
    <mergeCell ref="K883:Q883"/>
    <mergeCell ref="D884:D886"/>
    <mergeCell ref="E884:I884"/>
    <mergeCell ref="J884:J886"/>
    <mergeCell ref="K884:K886"/>
    <mergeCell ref="L884:P884"/>
    <mergeCell ref="Q884:Q886"/>
    <mergeCell ref="E885:I885"/>
    <mergeCell ref="L885:P885"/>
    <mergeCell ref="A886:A887"/>
    <mergeCell ref="B886:B887"/>
    <mergeCell ref="C886:C887"/>
    <mergeCell ref="A1755:P1755"/>
  </mergeCells>
  <printOptions headings="false" gridLines="false" gridLinesSet="true" horizontalCentered="false" verticalCentered="false"/>
  <pageMargins left="0.196527777777778" right="0.196527777777778" top="0.551388888888889" bottom="0.23611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3-30T18:57:04Z</cp:lastPrinted>
  <dcterms:modified xsi:type="dcterms:W3CDTF">2011-03-30T18:57:33Z</dcterms:modified>
  <cp:revision>0</cp:revision>
  <dc:subject/>
  <dc:title/>
</cp:coreProperties>
</file>